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taciones 2013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94">
  <si>
    <t xml:space="preserve">MINISTERIO DE AGRICULTURA, GANADERÍA Y PESCA</t>
  </si>
  <si>
    <t xml:space="preserve">CUADROS Y GRÁFICOS DICIEMBRE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Diciembre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25-12-2013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*25 Y 26 DE DICIEMBRE NO COTIZÓ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11/2013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0/11/2013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Sudáfrica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3 - </t>
    </r>
    <r>
      <rPr>
        <b val="true"/>
        <i val="true"/>
        <sz val="16"/>
        <rFont val="Arial"/>
        <family val="2"/>
      </rPr>
      <t xml:space="preserve">Período: Enero - Noviembre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BÉLGICA, JAPÓN, ISRAEL Y SUIZA.</t>
  </si>
  <si>
    <r>
      <rPr>
        <b val="true"/>
        <i val="true"/>
        <sz val="24"/>
        <rFont val="Arial"/>
        <family val="2"/>
      </rPr>
      <t xml:space="preserve">Importaciones año 2013 - </t>
    </r>
    <r>
      <rPr>
        <b val="true"/>
        <i val="true"/>
        <sz val="16"/>
        <rFont val="Arial"/>
        <family val="2"/>
      </rPr>
      <t xml:space="preserve">Período: Enero - Noviembre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0/12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DICIEMBRE 2013</a:t>
            </a:r>
          </a:p>
        </c:rich>
      </c:tx>
      <c:layout>
        <c:manualLayout>
          <c:xMode val="edge"/>
          <c:yMode val="edge"/>
          <c:x val="0.265717303704863"/>
          <c:y val="0.0325921081316765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82930019620667"/>
          <c:w val="0.894135597198858"/>
          <c:h val="0.7502180074122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dic-13</c:v>
                </c:pt>
                <c:pt idx="1">
                  <c:v>03-dic-13</c:v>
                </c:pt>
                <c:pt idx="2">
                  <c:v>04-dic-13</c:v>
                </c:pt>
                <c:pt idx="3">
                  <c:v>05-dic-13</c:v>
                </c:pt>
                <c:pt idx="4">
                  <c:v>06-dic-13</c:v>
                </c:pt>
                <c:pt idx="5">
                  <c:v>09-dic-13</c:v>
                </c:pt>
                <c:pt idx="6">
                  <c:v>10-dic-13</c:v>
                </c:pt>
                <c:pt idx="7">
                  <c:v>11-dic-13</c:v>
                </c:pt>
                <c:pt idx="8">
                  <c:v>12-dic-13</c:v>
                </c:pt>
                <c:pt idx="9">
                  <c:v>13-dic-13</c:v>
                </c:pt>
                <c:pt idx="10">
                  <c:v>16-dic-13</c:v>
                </c:pt>
                <c:pt idx="11">
                  <c:v>17-dic-13</c:v>
                </c:pt>
                <c:pt idx="12">
                  <c:v>18-dic-13</c:v>
                </c:pt>
                <c:pt idx="13">
                  <c:v>19-dic-13</c:v>
                </c:pt>
                <c:pt idx="14">
                  <c:v>20-dic-13</c:v>
                </c:pt>
                <c:pt idx="15">
                  <c:v>23-dic-13</c:v>
                </c:pt>
                <c:pt idx="16">
                  <c:v>24-dic-13</c:v>
                </c:pt>
                <c:pt idx="17">
                  <c:v>25-dic-13</c:v>
                </c:pt>
                <c:pt idx="18">
                  <c:v>26-dic-13</c:v>
                </c:pt>
                <c:pt idx="19">
                  <c:v>27-dic-13</c:v>
                </c:pt>
                <c:pt idx="20">
                  <c:v>30-dic-13</c:v>
                </c:pt>
                <c:pt idx="21">
                  <c:v>31-dic-13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dic-13</c:v>
                </c:pt>
                <c:pt idx="1">
                  <c:v>03-dic-13</c:v>
                </c:pt>
                <c:pt idx="2">
                  <c:v>04-dic-13</c:v>
                </c:pt>
                <c:pt idx="3">
                  <c:v>05-dic-13</c:v>
                </c:pt>
                <c:pt idx="4">
                  <c:v>06-dic-13</c:v>
                </c:pt>
                <c:pt idx="5">
                  <c:v>09-dic-13</c:v>
                </c:pt>
                <c:pt idx="6">
                  <c:v>10-dic-13</c:v>
                </c:pt>
                <c:pt idx="7">
                  <c:v>11-dic-13</c:v>
                </c:pt>
                <c:pt idx="8">
                  <c:v>12-dic-13</c:v>
                </c:pt>
                <c:pt idx="9">
                  <c:v>13-dic-13</c:v>
                </c:pt>
                <c:pt idx="10">
                  <c:v>16-dic-13</c:v>
                </c:pt>
                <c:pt idx="11">
                  <c:v>17-dic-13</c:v>
                </c:pt>
                <c:pt idx="12">
                  <c:v>18-dic-13</c:v>
                </c:pt>
                <c:pt idx="13">
                  <c:v>19-dic-13</c:v>
                </c:pt>
                <c:pt idx="14">
                  <c:v>20-dic-13</c:v>
                </c:pt>
                <c:pt idx="15">
                  <c:v>23-dic-13</c:v>
                </c:pt>
                <c:pt idx="16">
                  <c:v>24-dic-13</c:v>
                </c:pt>
                <c:pt idx="17">
                  <c:v>25-dic-13</c:v>
                </c:pt>
                <c:pt idx="18">
                  <c:v>26-dic-13</c:v>
                </c:pt>
                <c:pt idx="19">
                  <c:v>27-dic-13</c:v>
                </c:pt>
                <c:pt idx="20">
                  <c:v>30-dic-13</c:v>
                </c:pt>
                <c:pt idx="21">
                  <c:v>31-dic-13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dic-13</c:v>
                </c:pt>
                <c:pt idx="1">
                  <c:v>03-dic-13</c:v>
                </c:pt>
                <c:pt idx="2">
                  <c:v>04-dic-13</c:v>
                </c:pt>
                <c:pt idx="3">
                  <c:v>05-dic-13</c:v>
                </c:pt>
                <c:pt idx="4">
                  <c:v>06-dic-13</c:v>
                </c:pt>
                <c:pt idx="5">
                  <c:v>09-dic-13</c:v>
                </c:pt>
                <c:pt idx="6">
                  <c:v>10-dic-13</c:v>
                </c:pt>
                <c:pt idx="7">
                  <c:v>11-dic-13</c:v>
                </c:pt>
                <c:pt idx="8">
                  <c:v>12-dic-13</c:v>
                </c:pt>
                <c:pt idx="9">
                  <c:v>13-dic-13</c:v>
                </c:pt>
                <c:pt idx="10">
                  <c:v>16-dic-13</c:v>
                </c:pt>
                <c:pt idx="11">
                  <c:v>17-dic-13</c:v>
                </c:pt>
                <c:pt idx="12">
                  <c:v>18-dic-13</c:v>
                </c:pt>
                <c:pt idx="13">
                  <c:v>19-dic-13</c:v>
                </c:pt>
                <c:pt idx="14">
                  <c:v>20-dic-13</c:v>
                </c:pt>
                <c:pt idx="15">
                  <c:v>23-dic-13</c:v>
                </c:pt>
                <c:pt idx="16">
                  <c:v>24-dic-13</c:v>
                </c:pt>
                <c:pt idx="17">
                  <c:v>25-dic-13</c:v>
                </c:pt>
                <c:pt idx="18">
                  <c:v>26-dic-13</c:v>
                </c:pt>
                <c:pt idx="19">
                  <c:v>27-dic-13</c:v>
                </c:pt>
                <c:pt idx="20">
                  <c:v>30-dic-13</c:v>
                </c:pt>
                <c:pt idx="21">
                  <c:v>31-dic-13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0">
                  <c:v>219.771241830065</c:v>
                </c:pt>
                <c:pt idx="1">
                  <c:v>223.163381658251</c:v>
                </c:pt>
                <c:pt idx="2">
                  <c:v>222.474829490094</c:v>
                </c:pt>
                <c:pt idx="3">
                  <c:v>223.084384093113</c:v>
                </c:pt>
                <c:pt idx="4">
                  <c:v>222.508868107062</c:v>
                </c:pt>
                <c:pt idx="5">
                  <c:v>222.258012562409</c:v>
                </c:pt>
                <c:pt idx="6">
                  <c:v>223.329048843188</c:v>
                </c:pt>
                <c:pt idx="7">
                  <c:v>224.466891133558</c:v>
                </c:pt>
                <c:pt idx="8">
                  <c:v>224.17934347478</c:v>
                </c:pt>
                <c:pt idx="9">
                  <c:v>224.035845735318</c:v>
                </c:pt>
                <c:pt idx="10">
                  <c:v>223.107569721116</c:v>
                </c:pt>
                <c:pt idx="11">
                  <c:v>223.299427844882</c:v>
                </c:pt>
                <c:pt idx="12">
                  <c:v>224.045440201956</c:v>
                </c:pt>
                <c:pt idx="13">
                  <c:v>228.095013371087</c:v>
                </c:pt>
                <c:pt idx="20">
                  <c:v>223.592906707787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dic-13</c:v>
                </c:pt>
                <c:pt idx="1">
                  <c:v>03-dic-13</c:v>
                </c:pt>
                <c:pt idx="2">
                  <c:v>04-dic-13</c:v>
                </c:pt>
                <c:pt idx="3">
                  <c:v>05-dic-13</c:v>
                </c:pt>
                <c:pt idx="4">
                  <c:v>06-dic-13</c:v>
                </c:pt>
                <c:pt idx="5">
                  <c:v>09-dic-13</c:v>
                </c:pt>
                <c:pt idx="6">
                  <c:v>10-dic-13</c:v>
                </c:pt>
                <c:pt idx="7">
                  <c:v>11-dic-13</c:v>
                </c:pt>
                <c:pt idx="8">
                  <c:v>12-dic-13</c:v>
                </c:pt>
                <c:pt idx="9">
                  <c:v>13-dic-13</c:v>
                </c:pt>
                <c:pt idx="10">
                  <c:v>16-dic-13</c:v>
                </c:pt>
                <c:pt idx="11">
                  <c:v>17-dic-13</c:v>
                </c:pt>
                <c:pt idx="12">
                  <c:v>18-dic-13</c:v>
                </c:pt>
                <c:pt idx="13">
                  <c:v>19-dic-13</c:v>
                </c:pt>
                <c:pt idx="14">
                  <c:v>20-dic-13</c:v>
                </c:pt>
                <c:pt idx="15">
                  <c:v>23-dic-13</c:v>
                </c:pt>
                <c:pt idx="16">
                  <c:v>24-dic-13</c:v>
                </c:pt>
                <c:pt idx="17">
                  <c:v>25-dic-13</c:v>
                </c:pt>
                <c:pt idx="18">
                  <c:v>26-dic-13</c:v>
                </c:pt>
                <c:pt idx="19">
                  <c:v>27-dic-13</c:v>
                </c:pt>
                <c:pt idx="20">
                  <c:v>30-dic-13</c:v>
                </c:pt>
                <c:pt idx="21">
                  <c:v>31-dic-13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1">
                  <c:v>336.141131595677</c:v>
                </c:pt>
                <c:pt idx="12">
                  <c:v>334.017040075734</c:v>
                </c:pt>
                <c:pt idx="13">
                  <c:v>333.17602642756</c:v>
                </c:pt>
              </c:numCache>
            </c:numRef>
          </c:val>
        </c:ser>
        <c:gapWidth val="150"/>
        <c:shape val="box"/>
        <c:axId val="71215992"/>
        <c:axId val="49626487"/>
      </c:bar3DChart>
      <c:catAx>
        <c:axId val="7121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927976213763"/>
              <c:y val="0.693590582079791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487"/>
        <c:crossesAt val="0"/>
        <c:auto val="1"/>
        <c:lblAlgn val="ctr"/>
        <c:lblOffset val="100"/>
        <c:noMultiLvlLbl val="0"/>
      </c:catAx>
      <c:valAx>
        <c:axId val="4962648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992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844410295813"/>
          <c:y val="0.26468788249694"/>
          <c:w val="0.770188244333461"/>
          <c:h val="0.58210934312525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0,'Expor. Fibra'!$D$38,'Expor. Fibra'!$D$39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30,'Expor. Fibra'!$F$17,'Expor. Fibra'!$F$38</c:f>
              <c:numCache>
                <c:formatCode>General</c:formatCode>
                <c:ptCount val="3"/>
                <c:pt idx="0">
                  <c:v>0.929695617025764</c:v>
                </c:pt>
                <c:pt idx="1">
                  <c:v>0.0558152613264912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NOVIEMBRE</a:t>
            </a:r>
          </a:p>
        </c:rich>
      </c:tx>
      <c:layout>
        <c:manualLayout>
          <c:xMode val="edge"/>
          <c:yMode val="edge"/>
          <c:x val="0.162126537785589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4095004095"/>
          <c:w val="0.7798769771529"/>
          <c:h val="0.87459049959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3176</c:v>
                </c:pt>
                <c:pt idx="1">
                  <c:v>30200</c:v>
                </c:pt>
                <c:pt idx="2">
                  <c:v>64314</c:v>
                </c:pt>
                <c:pt idx="3">
                  <c:v>33067</c:v>
                </c:pt>
                <c:pt idx="4">
                  <c:v>28451</c:v>
                </c:pt>
              </c:numCache>
            </c:numRef>
          </c:val>
        </c:ser>
        <c:gapWidth val="150"/>
        <c:shape val="box"/>
        <c:axId val="27853542"/>
        <c:axId val="59119264"/>
        <c:axId val="0"/>
      </c:bar3DChart>
      <c:catAx>
        <c:axId val="2785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264"/>
        <c:crossesAt val="0"/>
        <c:auto val="1"/>
        <c:lblAlgn val="ctr"/>
        <c:lblOffset val="100"/>
        <c:noMultiLvlLbl val="0"/>
      </c:catAx>
      <c:valAx>
        <c:axId val="591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542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2/2011- 31/12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28796549722"/>
          <c:w val="0.914488753156751"/>
          <c:h val="0.789002239363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82:$B$391</c:f>
              <c:strCache>
                <c:ptCount val="110"/>
                <c:pt idx="0">
                  <c:v>40877</c:v>
                </c:pt>
                <c:pt idx="1">
                  <c:v>40884</c:v>
                </c:pt>
                <c:pt idx="2">
                  <c:v>40891</c:v>
                </c:pt>
                <c:pt idx="3">
                  <c:v>40898</c:v>
                </c:pt>
                <c:pt idx="4">
                  <c:v>40905</c:v>
                </c:pt>
                <c:pt idx="5">
                  <c:v>40912</c:v>
                </c:pt>
                <c:pt idx="6">
                  <c:v>40919</c:v>
                </c:pt>
                <c:pt idx="7">
                  <c:v>40926</c:v>
                </c:pt>
                <c:pt idx="8">
                  <c:v>40933</c:v>
                </c:pt>
                <c:pt idx="9">
                  <c:v>40940</c:v>
                </c:pt>
                <c:pt idx="10">
                  <c:v>40947</c:v>
                </c:pt>
                <c:pt idx="11">
                  <c:v>40954</c:v>
                </c:pt>
                <c:pt idx="12">
                  <c:v>40961</c:v>
                </c:pt>
                <c:pt idx="13">
                  <c:v>40968</c:v>
                </c:pt>
                <c:pt idx="14">
                  <c:v>40975</c:v>
                </c:pt>
                <c:pt idx="15">
                  <c:v>40982</c:v>
                </c:pt>
                <c:pt idx="16">
                  <c:v>40989</c:v>
                </c:pt>
                <c:pt idx="17">
                  <c:v>40996</c:v>
                </c:pt>
                <c:pt idx="18">
                  <c:v>41003</c:v>
                </c:pt>
                <c:pt idx="19">
                  <c:v>41010</c:v>
                </c:pt>
                <c:pt idx="20">
                  <c:v>41017</c:v>
                </c:pt>
                <c:pt idx="21">
                  <c:v>41024</c:v>
                </c:pt>
                <c:pt idx="22">
                  <c:v>41031</c:v>
                </c:pt>
                <c:pt idx="23">
                  <c:v>41038</c:v>
                </c:pt>
                <c:pt idx="24">
                  <c:v>41045</c:v>
                </c:pt>
                <c:pt idx="25">
                  <c:v>41052</c:v>
                </c:pt>
                <c:pt idx="26">
                  <c:v>41059</c:v>
                </c:pt>
                <c:pt idx="27">
                  <c:v>41066</c:v>
                </c:pt>
                <c:pt idx="28">
                  <c:v>41073</c:v>
                </c:pt>
                <c:pt idx="29">
                  <c:v>41079</c:v>
                </c:pt>
                <c:pt idx="30">
                  <c:v>41088</c:v>
                </c:pt>
                <c:pt idx="31">
                  <c:v>41094</c:v>
                </c:pt>
                <c:pt idx="32">
                  <c:v>41101</c:v>
                </c:pt>
                <c:pt idx="33">
                  <c:v>41108</c:v>
                </c:pt>
                <c:pt idx="34">
                  <c:v>41115</c:v>
                </c:pt>
                <c:pt idx="35">
                  <c:v>41122</c:v>
                </c:pt>
                <c:pt idx="36">
                  <c:v>41129</c:v>
                </c:pt>
                <c:pt idx="37">
                  <c:v>41136</c:v>
                </c:pt>
                <c:pt idx="38">
                  <c:v>41143</c:v>
                </c:pt>
                <c:pt idx="39">
                  <c:v>41150</c:v>
                </c:pt>
                <c:pt idx="40">
                  <c:v>41126</c:v>
                </c:pt>
                <c:pt idx="41">
                  <c:v>41164</c:v>
                </c:pt>
                <c:pt idx="42">
                  <c:v>41171</c:v>
                </c:pt>
                <c:pt idx="43">
                  <c:v>41178</c:v>
                </c:pt>
                <c:pt idx="44">
                  <c:v>41185</c:v>
                </c:pt>
                <c:pt idx="45">
                  <c:v>41192</c:v>
                </c:pt>
                <c:pt idx="46">
                  <c:v>41199</c:v>
                </c:pt>
                <c:pt idx="47">
                  <c:v>41206</c:v>
                </c:pt>
                <c:pt idx="48">
                  <c:v>41213</c:v>
                </c:pt>
                <c:pt idx="49">
                  <c:v>41220</c:v>
                </c:pt>
                <c:pt idx="50">
                  <c:v>41227</c:v>
                </c:pt>
                <c:pt idx="51">
                  <c:v>41234</c:v>
                </c:pt>
                <c:pt idx="52">
                  <c:v>41241</c:v>
                </c:pt>
                <c:pt idx="53">
                  <c:v>41248</c:v>
                </c:pt>
                <c:pt idx="54">
                  <c:v>41255</c:v>
                </c:pt>
                <c:pt idx="55">
                  <c:v>41262</c:v>
                </c:pt>
                <c:pt idx="56">
                  <c:v>41269</c:v>
                </c:pt>
                <c:pt idx="57">
                  <c:v>41276</c:v>
                </c:pt>
                <c:pt idx="58">
                  <c:v>41283</c:v>
                </c:pt>
                <c:pt idx="59">
                  <c:v>41290</c:v>
                </c:pt>
                <c:pt idx="60">
                  <c:v>41297</c:v>
                </c:pt>
                <c:pt idx="61">
                  <c:v>41304</c:v>
                </c:pt>
                <c:pt idx="62">
                  <c:v>41311</c:v>
                </c:pt>
                <c:pt idx="63">
                  <c:v>41318</c:v>
                </c:pt>
                <c:pt idx="64">
                  <c:v>41326</c:v>
                </c:pt>
                <c:pt idx="65">
                  <c:v>41332</c:v>
                </c:pt>
                <c:pt idx="66">
                  <c:v>41339</c:v>
                </c:pt>
                <c:pt idx="67">
                  <c:v>41346</c:v>
                </c:pt>
                <c:pt idx="68">
                  <c:v>41353</c:v>
                </c:pt>
                <c:pt idx="69">
                  <c:v>41360</c:v>
                </c:pt>
                <c:pt idx="70">
                  <c:v>41367</c:v>
                </c:pt>
                <c:pt idx="71">
                  <c:v>41374</c:v>
                </c:pt>
                <c:pt idx="72">
                  <c:v>41381</c:v>
                </c:pt>
                <c:pt idx="73">
                  <c:v>41388</c:v>
                </c:pt>
                <c:pt idx="74">
                  <c:v>41396</c:v>
                </c:pt>
                <c:pt idx="75">
                  <c:v>41402</c:v>
                </c:pt>
                <c:pt idx="76">
                  <c:v>41409</c:v>
                </c:pt>
                <c:pt idx="77">
                  <c:v>41416</c:v>
                </c:pt>
                <c:pt idx="78">
                  <c:v>41423</c:v>
                </c:pt>
                <c:pt idx="79">
                  <c:v>41430</c:v>
                </c:pt>
                <c:pt idx="80">
                  <c:v>41437</c:v>
                </c:pt>
                <c:pt idx="81">
                  <c:v>41444</c:v>
                </c:pt>
                <c:pt idx="82">
                  <c:v>41451</c:v>
                </c:pt>
                <c:pt idx="83">
                  <c:v>41458</c:v>
                </c:pt>
                <c:pt idx="84">
                  <c:v>41465</c:v>
                </c:pt>
                <c:pt idx="85">
                  <c:v>41472</c:v>
                </c:pt>
                <c:pt idx="86">
                  <c:v>41479</c:v>
                </c:pt>
                <c:pt idx="87">
                  <c:v>41486</c:v>
                </c:pt>
                <c:pt idx="88">
                  <c:v>41493</c:v>
                </c:pt>
                <c:pt idx="89">
                  <c:v>41500</c:v>
                </c:pt>
                <c:pt idx="90">
                  <c:v>41507</c:v>
                </c:pt>
                <c:pt idx="91">
                  <c:v>41514</c:v>
                </c:pt>
                <c:pt idx="92">
                  <c:v>41521</c:v>
                </c:pt>
                <c:pt idx="93">
                  <c:v>41528</c:v>
                </c:pt>
                <c:pt idx="94">
                  <c:v>41535</c:v>
                </c:pt>
                <c:pt idx="95">
                  <c:v>41542</c:v>
                </c:pt>
                <c:pt idx="96">
                  <c:v>41549</c:v>
                </c:pt>
                <c:pt idx="97">
                  <c:v>41556</c:v>
                </c:pt>
                <c:pt idx="98">
                  <c:v>41563</c:v>
                </c:pt>
                <c:pt idx="99">
                  <c:v>41570</c:v>
                </c:pt>
                <c:pt idx="100">
                  <c:v>41577</c:v>
                </c:pt>
                <c:pt idx="101">
                  <c:v>41584</c:v>
                </c:pt>
                <c:pt idx="102">
                  <c:v>41591</c:v>
                </c:pt>
                <c:pt idx="103">
                  <c:v>41598</c:v>
                </c:pt>
                <c:pt idx="104">
                  <c:v>41605</c:v>
                </c:pt>
                <c:pt idx="105">
                  <c:v>41612</c:v>
                </c:pt>
                <c:pt idx="106">
                  <c:v>41619</c:v>
                </c:pt>
                <c:pt idx="107">
                  <c:v>41626</c:v>
                </c:pt>
                <c:pt idx="108">
                  <c:v>41634</c:v>
                </c:pt>
                <c:pt idx="109">
                  <c:v>41641</c:v>
                </c:pt>
              </c:strCache>
            </c:strRef>
          </c:cat>
          <c:val>
            <c:numRef>
              <c:f>'[2]grafico de forraje'!$C$282:$C$391</c:f>
              <c:numCache>
                <c:formatCode>General</c:formatCode>
                <c:ptCount val="110"/>
                <c:pt idx="0">
                  <c:v>130</c:v>
                </c:pt>
                <c:pt idx="1">
                  <c:v>131</c:v>
                </c:pt>
                <c:pt idx="2">
                  <c:v>131</c:v>
                </c:pt>
                <c:pt idx="3">
                  <c:v>131</c:v>
                </c:pt>
                <c:pt idx="4">
                  <c:v>131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35</c:v>
                </c:pt>
                <c:pt idx="9">
                  <c:v>135</c:v>
                </c:pt>
                <c:pt idx="10">
                  <c:v>130</c:v>
                </c:pt>
                <c:pt idx="11">
                  <c:v>135</c:v>
                </c:pt>
                <c:pt idx="12">
                  <c:v>135</c:v>
                </c:pt>
                <c:pt idx="13">
                  <c:v>135</c:v>
                </c:pt>
                <c:pt idx="14">
                  <c:v>135</c:v>
                </c:pt>
                <c:pt idx="15">
                  <c:v>135</c:v>
                </c:pt>
                <c:pt idx="16">
                  <c:v>135</c:v>
                </c:pt>
                <c:pt idx="17">
                  <c:v>129</c:v>
                </c:pt>
                <c:pt idx="18">
                  <c:v>129</c:v>
                </c:pt>
                <c:pt idx="19">
                  <c:v>129</c:v>
                </c:pt>
                <c:pt idx="20">
                  <c:v>125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  <c:pt idx="25">
                  <c:v>110</c:v>
                </c:pt>
                <c:pt idx="26">
                  <c:v>115</c:v>
                </c:pt>
                <c:pt idx="27">
                  <c:v>116</c:v>
                </c:pt>
                <c:pt idx="28">
                  <c:v>120</c:v>
                </c:pt>
                <c:pt idx="29">
                  <c:v>120</c:v>
                </c:pt>
                <c:pt idx="30">
                  <c:v>116</c:v>
                </c:pt>
                <c:pt idx="31">
                  <c:v>116</c:v>
                </c:pt>
                <c:pt idx="32">
                  <c:v>116</c:v>
                </c:pt>
                <c:pt idx="33">
                  <c:v>126</c:v>
                </c:pt>
                <c:pt idx="34">
                  <c:v>126</c:v>
                </c:pt>
                <c:pt idx="35">
                  <c:v>132</c:v>
                </c:pt>
                <c:pt idx="36">
                  <c:v>138</c:v>
                </c:pt>
                <c:pt idx="37">
                  <c:v>148</c:v>
                </c:pt>
                <c:pt idx="38">
                  <c:v>150</c:v>
                </c:pt>
                <c:pt idx="39">
                  <c:v>155</c:v>
                </c:pt>
                <c:pt idx="40">
                  <c:v>160</c:v>
                </c:pt>
                <c:pt idx="41">
                  <c:v>160</c:v>
                </c:pt>
                <c:pt idx="42">
                  <c:v>162</c:v>
                </c:pt>
                <c:pt idx="43">
                  <c:v>161</c:v>
                </c:pt>
                <c:pt idx="44">
                  <c:v>161</c:v>
                </c:pt>
                <c:pt idx="45">
                  <c:v>161</c:v>
                </c:pt>
                <c:pt idx="46">
                  <c:v>162</c:v>
                </c:pt>
                <c:pt idx="47">
                  <c:v>163</c:v>
                </c:pt>
                <c:pt idx="48">
                  <c:v>162</c:v>
                </c:pt>
                <c:pt idx="49">
                  <c:v>162</c:v>
                </c:pt>
                <c:pt idx="50">
                  <c:v>164</c:v>
                </c:pt>
                <c:pt idx="51">
                  <c:v>165</c:v>
                </c:pt>
                <c:pt idx="52">
                  <c:v>165</c:v>
                </c:pt>
                <c:pt idx="53">
                  <c:v>170</c:v>
                </c:pt>
                <c:pt idx="54">
                  <c:v>170</c:v>
                </c:pt>
                <c:pt idx="55">
                  <c:v>170</c:v>
                </c:pt>
                <c:pt idx="56">
                  <c:v>170</c:v>
                </c:pt>
                <c:pt idx="57">
                  <c:v>170</c:v>
                </c:pt>
                <c:pt idx="58">
                  <c:v>170</c:v>
                </c:pt>
                <c:pt idx="59">
                  <c:v>170</c:v>
                </c:pt>
                <c:pt idx="60">
                  <c:v>170</c:v>
                </c:pt>
                <c:pt idx="61">
                  <c:v>170</c:v>
                </c:pt>
                <c:pt idx="62">
                  <c:v>172</c:v>
                </c:pt>
                <c:pt idx="63">
                  <c:v>172</c:v>
                </c:pt>
                <c:pt idx="64">
                  <c:v>173</c:v>
                </c:pt>
                <c:pt idx="65">
                  <c:v>172</c:v>
                </c:pt>
                <c:pt idx="66">
                  <c:v>172</c:v>
                </c:pt>
                <c:pt idx="67">
                  <c:v>165</c:v>
                </c:pt>
                <c:pt idx="68">
                  <c:v>154</c:v>
                </c:pt>
                <c:pt idx="69">
                  <c:v>150</c:v>
                </c:pt>
                <c:pt idx="70">
                  <c:v>155</c:v>
                </c:pt>
                <c:pt idx="71">
                  <c:v>145</c:v>
                </c:pt>
                <c:pt idx="72">
                  <c:v>141</c:v>
                </c:pt>
                <c:pt idx="73">
                  <c:v>141</c:v>
                </c:pt>
                <c:pt idx="74">
                  <c:v>136</c:v>
                </c:pt>
                <c:pt idx="75">
                  <c:v>136</c:v>
                </c:pt>
                <c:pt idx="76">
                  <c:v>131</c:v>
                </c:pt>
                <c:pt idx="77">
                  <c:v>131</c:v>
                </c:pt>
                <c:pt idx="78">
                  <c:v>131</c:v>
                </c:pt>
                <c:pt idx="79">
                  <c:v>131</c:v>
                </c:pt>
                <c:pt idx="80">
                  <c:v>137</c:v>
                </c:pt>
                <c:pt idx="81">
                  <c:v>137</c:v>
                </c:pt>
                <c:pt idx="82">
                  <c:v>139</c:v>
                </c:pt>
                <c:pt idx="83">
                  <c:v>142</c:v>
                </c:pt>
                <c:pt idx="84">
                  <c:v>151</c:v>
                </c:pt>
                <c:pt idx="85">
                  <c:v>152</c:v>
                </c:pt>
                <c:pt idx="86">
                  <c:v>157</c:v>
                </c:pt>
                <c:pt idx="87">
                  <c:v>158</c:v>
                </c:pt>
                <c:pt idx="88">
                  <c:v>160</c:v>
                </c:pt>
                <c:pt idx="89">
                  <c:v>160</c:v>
                </c:pt>
                <c:pt idx="90">
                  <c:v>160</c:v>
                </c:pt>
                <c:pt idx="91">
                  <c:v>160</c:v>
                </c:pt>
                <c:pt idx="92">
                  <c:v>160</c:v>
                </c:pt>
                <c:pt idx="93">
                  <c:v>175</c:v>
                </c:pt>
                <c:pt idx="94">
                  <c:v>180</c:v>
                </c:pt>
                <c:pt idx="95">
                  <c:v>180</c:v>
                </c:pt>
                <c:pt idx="96">
                  <c:v>200</c:v>
                </c:pt>
                <c:pt idx="97">
                  <c:v>208</c:v>
                </c:pt>
                <c:pt idx="98">
                  <c:v>208</c:v>
                </c:pt>
                <c:pt idx="99">
                  <c:v>215</c:v>
                </c:pt>
                <c:pt idx="100">
                  <c:v>230</c:v>
                </c:pt>
                <c:pt idx="101">
                  <c:v>230</c:v>
                </c:pt>
                <c:pt idx="102">
                  <c:v>230</c:v>
                </c:pt>
                <c:pt idx="103">
                  <c:v>230</c:v>
                </c:pt>
                <c:pt idx="104">
                  <c:v>235</c:v>
                </c:pt>
                <c:pt idx="105">
                  <c:v>235</c:v>
                </c:pt>
                <c:pt idx="106">
                  <c:v>235</c:v>
                </c:pt>
                <c:pt idx="107">
                  <c:v>235</c:v>
                </c:pt>
                <c:pt idx="108">
                  <c:v>235</c:v>
                </c:pt>
                <c:pt idx="109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3898"/>
        <c:axId val="22969579"/>
      </c:lineChart>
      <c:catAx>
        <c:axId val="8096389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579"/>
        <c:crossesAt val="40"/>
        <c:auto val="1"/>
        <c:lblAlgn val="ctr"/>
        <c:lblOffset val="100"/>
        <c:noMultiLvlLbl val="0"/>
      </c:catAx>
      <c:valAx>
        <c:axId val="22969579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89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84:$B$393</c:f>
              <c:strCache>
                <c:ptCount val="110"/>
                <c:pt idx="0">
                  <c:v>40877</c:v>
                </c:pt>
                <c:pt idx="1">
                  <c:v>40884</c:v>
                </c:pt>
                <c:pt idx="2">
                  <c:v>40891</c:v>
                </c:pt>
                <c:pt idx="3">
                  <c:v>40898</c:v>
                </c:pt>
                <c:pt idx="4">
                  <c:v>40905</c:v>
                </c:pt>
                <c:pt idx="5">
                  <c:v>40912</c:v>
                </c:pt>
                <c:pt idx="6">
                  <c:v>40919</c:v>
                </c:pt>
                <c:pt idx="7">
                  <c:v>40926</c:v>
                </c:pt>
                <c:pt idx="8">
                  <c:v>40933</c:v>
                </c:pt>
                <c:pt idx="9">
                  <c:v>40940</c:v>
                </c:pt>
                <c:pt idx="10">
                  <c:v>40947</c:v>
                </c:pt>
                <c:pt idx="11">
                  <c:v>40954</c:v>
                </c:pt>
                <c:pt idx="12">
                  <c:v>40961</c:v>
                </c:pt>
                <c:pt idx="13">
                  <c:v>40968</c:v>
                </c:pt>
                <c:pt idx="14">
                  <c:v>40975</c:v>
                </c:pt>
                <c:pt idx="15">
                  <c:v>40982</c:v>
                </c:pt>
                <c:pt idx="16">
                  <c:v>40989</c:v>
                </c:pt>
                <c:pt idx="17">
                  <c:v>40996</c:v>
                </c:pt>
                <c:pt idx="18">
                  <c:v>41003</c:v>
                </c:pt>
                <c:pt idx="19">
                  <c:v>41010</c:v>
                </c:pt>
                <c:pt idx="20">
                  <c:v>41017</c:v>
                </c:pt>
                <c:pt idx="21">
                  <c:v>41024</c:v>
                </c:pt>
                <c:pt idx="22">
                  <c:v>41031</c:v>
                </c:pt>
                <c:pt idx="23">
                  <c:v>41038</c:v>
                </c:pt>
                <c:pt idx="24">
                  <c:v>41045</c:v>
                </c:pt>
                <c:pt idx="25">
                  <c:v>41052</c:v>
                </c:pt>
                <c:pt idx="26">
                  <c:v>41059</c:v>
                </c:pt>
                <c:pt idx="27">
                  <c:v>41066</c:v>
                </c:pt>
                <c:pt idx="28">
                  <c:v>41073</c:v>
                </c:pt>
                <c:pt idx="29">
                  <c:v>41079</c:v>
                </c:pt>
                <c:pt idx="30">
                  <c:v>41088</c:v>
                </c:pt>
                <c:pt idx="31">
                  <c:v>41094</c:v>
                </c:pt>
                <c:pt idx="32">
                  <c:v>41101</c:v>
                </c:pt>
                <c:pt idx="33">
                  <c:v>41108</c:v>
                </c:pt>
                <c:pt idx="34">
                  <c:v>41115</c:v>
                </c:pt>
                <c:pt idx="35">
                  <c:v>41122</c:v>
                </c:pt>
                <c:pt idx="36">
                  <c:v>41129</c:v>
                </c:pt>
                <c:pt idx="37">
                  <c:v>41136</c:v>
                </c:pt>
                <c:pt idx="38">
                  <c:v>41143</c:v>
                </c:pt>
                <c:pt idx="39">
                  <c:v>41150</c:v>
                </c:pt>
                <c:pt idx="40">
                  <c:v>41126</c:v>
                </c:pt>
                <c:pt idx="41">
                  <c:v>41164</c:v>
                </c:pt>
                <c:pt idx="42">
                  <c:v>41171</c:v>
                </c:pt>
                <c:pt idx="43">
                  <c:v>41178</c:v>
                </c:pt>
                <c:pt idx="44">
                  <c:v>41185</c:v>
                </c:pt>
                <c:pt idx="45">
                  <c:v>41192</c:v>
                </c:pt>
                <c:pt idx="46">
                  <c:v>41199</c:v>
                </c:pt>
                <c:pt idx="47">
                  <c:v>41206</c:v>
                </c:pt>
                <c:pt idx="48">
                  <c:v>41213</c:v>
                </c:pt>
                <c:pt idx="49">
                  <c:v>41220</c:v>
                </c:pt>
                <c:pt idx="50">
                  <c:v>41227</c:v>
                </c:pt>
                <c:pt idx="51">
                  <c:v>41234</c:v>
                </c:pt>
                <c:pt idx="52">
                  <c:v>41241</c:v>
                </c:pt>
                <c:pt idx="53">
                  <c:v>41248</c:v>
                </c:pt>
                <c:pt idx="54">
                  <c:v>41255</c:v>
                </c:pt>
                <c:pt idx="55">
                  <c:v>41262</c:v>
                </c:pt>
                <c:pt idx="56">
                  <c:v>41269</c:v>
                </c:pt>
                <c:pt idx="57">
                  <c:v>41276</c:v>
                </c:pt>
                <c:pt idx="58">
                  <c:v>41283</c:v>
                </c:pt>
                <c:pt idx="59">
                  <c:v>41290</c:v>
                </c:pt>
                <c:pt idx="60">
                  <c:v>41297</c:v>
                </c:pt>
                <c:pt idx="61">
                  <c:v>41304</c:v>
                </c:pt>
                <c:pt idx="62">
                  <c:v>41311</c:v>
                </c:pt>
                <c:pt idx="63">
                  <c:v>41318</c:v>
                </c:pt>
                <c:pt idx="64">
                  <c:v>41326</c:v>
                </c:pt>
                <c:pt idx="65">
                  <c:v>41332</c:v>
                </c:pt>
                <c:pt idx="66">
                  <c:v>41339</c:v>
                </c:pt>
                <c:pt idx="67">
                  <c:v>41346</c:v>
                </c:pt>
                <c:pt idx="68">
                  <c:v>41353</c:v>
                </c:pt>
                <c:pt idx="69">
                  <c:v>41360</c:v>
                </c:pt>
                <c:pt idx="70">
                  <c:v>41367</c:v>
                </c:pt>
                <c:pt idx="71">
                  <c:v>41374</c:v>
                </c:pt>
                <c:pt idx="72">
                  <c:v>41381</c:v>
                </c:pt>
                <c:pt idx="73">
                  <c:v>41388</c:v>
                </c:pt>
                <c:pt idx="74">
                  <c:v>41396</c:v>
                </c:pt>
                <c:pt idx="75">
                  <c:v>41402</c:v>
                </c:pt>
                <c:pt idx="76">
                  <c:v>41409</c:v>
                </c:pt>
                <c:pt idx="77">
                  <c:v>41416</c:v>
                </c:pt>
                <c:pt idx="78">
                  <c:v>41423</c:v>
                </c:pt>
                <c:pt idx="79">
                  <c:v>41430</c:v>
                </c:pt>
                <c:pt idx="80">
                  <c:v>41437</c:v>
                </c:pt>
                <c:pt idx="81">
                  <c:v>41444</c:v>
                </c:pt>
                <c:pt idx="82">
                  <c:v>41451</c:v>
                </c:pt>
                <c:pt idx="83">
                  <c:v>41458</c:v>
                </c:pt>
                <c:pt idx="84">
                  <c:v>41465</c:v>
                </c:pt>
                <c:pt idx="85">
                  <c:v>41472</c:v>
                </c:pt>
                <c:pt idx="86">
                  <c:v>41479</c:v>
                </c:pt>
                <c:pt idx="87">
                  <c:v>41486</c:v>
                </c:pt>
                <c:pt idx="88">
                  <c:v>41493</c:v>
                </c:pt>
                <c:pt idx="89">
                  <c:v>41500</c:v>
                </c:pt>
                <c:pt idx="90">
                  <c:v>41507</c:v>
                </c:pt>
                <c:pt idx="91">
                  <c:v>41514</c:v>
                </c:pt>
                <c:pt idx="92">
                  <c:v>41521</c:v>
                </c:pt>
                <c:pt idx="93">
                  <c:v>41528</c:v>
                </c:pt>
                <c:pt idx="94">
                  <c:v>41535</c:v>
                </c:pt>
                <c:pt idx="95">
                  <c:v>41542</c:v>
                </c:pt>
                <c:pt idx="96">
                  <c:v>41549</c:v>
                </c:pt>
                <c:pt idx="97">
                  <c:v>41556</c:v>
                </c:pt>
                <c:pt idx="98">
                  <c:v>41563</c:v>
                </c:pt>
                <c:pt idx="99">
                  <c:v>41570</c:v>
                </c:pt>
                <c:pt idx="100">
                  <c:v>41577</c:v>
                </c:pt>
                <c:pt idx="101">
                  <c:v>41584</c:v>
                </c:pt>
                <c:pt idx="102">
                  <c:v>41591</c:v>
                </c:pt>
                <c:pt idx="103">
                  <c:v>41598</c:v>
                </c:pt>
                <c:pt idx="104">
                  <c:v>41605</c:v>
                </c:pt>
                <c:pt idx="105">
                  <c:v>41612</c:v>
                </c:pt>
                <c:pt idx="106">
                  <c:v>41619</c:v>
                </c:pt>
                <c:pt idx="107">
                  <c:v>41626</c:v>
                </c:pt>
                <c:pt idx="108">
                  <c:v>41634</c:v>
                </c:pt>
                <c:pt idx="109">
                  <c:v>41641</c:v>
                </c:pt>
              </c:strCache>
            </c:strRef>
          </c:cat>
          <c:val>
            <c:numRef>
              <c:f>'[2]GRÁFICO CÁMARA ALGODONERA '!$C$284:$C$393</c:f>
              <c:numCache>
                <c:formatCode>General</c:formatCode>
                <c:ptCount val="110"/>
                <c:pt idx="0">
                  <c:v>2.21</c:v>
                </c:pt>
                <c:pt idx="1">
                  <c:v>2.16</c:v>
                </c:pt>
                <c:pt idx="2">
                  <c:v>2.06</c:v>
                </c:pt>
                <c:pt idx="3">
                  <c:v>2.01</c:v>
                </c:pt>
                <c:pt idx="4">
                  <c:v>1.95</c:v>
                </c:pt>
                <c:pt idx="5">
                  <c:v>1.93</c:v>
                </c:pt>
                <c:pt idx="6">
                  <c:v>1.93</c:v>
                </c:pt>
                <c:pt idx="7">
                  <c:v>1.93</c:v>
                </c:pt>
                <c:pt idx="8">
                  <c:v>1.95</c:v>
                </c:pt>
                <c:pt idx="9">
                  <c:v>1.98</c:v>
                </c:pt>
                <c:pt idx="10">
                  <c:v>2</c:v>
                </c:pt>
                <c:pt idx="11">
                  <c:v>2.02</c:v>
                </c:pt>
                <c:pt idx="12">
                  <c:v>2.04</c:v>
                </c:pt>
                <c:pt idx="13">
                  <c:v>2.05</c:v>
                </c:pt>
                <c:pt idx="14">
                  <c:v>2.1</c:v>
                </c:pt>
                <c:pt idx="15">
                  <c:v>2.1</c:v>
                </c:pt>
                <c:pt idx="16">
                  <c:v>2.08</c:v>
                </c:pt>
                <c:pt idx="17">
                  <c:v>2.05</c:v>
                </c:pt>
                <c:pt idx="18">
                  <c:v>2</c:v>
                </c:pt>
                <c:pt idx="19">
                  <c:v>1.98</c:v>
                </c:pt>
                <c:pt idx="20">
                  <c:v>1.98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1.94</c:v>
                </c:pt>
                <c:pt idx="25">
                  <c:v>1.91</c:v>
                </c:pt>
                <c:pt idx="26">
                  <c:v>1.89</c:v>
                </c:pt>
                <c:pt idx="27">
                  <c:v>1.85</c:v>
                </c:pt>
                <c:pt idx="28">
                  <c:v>1.82</c:v>
                </c:pt>
                <c:pt idx="29">
                  <c:v>1.81</c:v>
                </c:pt>
                <c:pt idx="30">
                  <c:v>1.79</c:v>
                </c:pt>
                <c:pt idx="31">
                  <c:v>1.79</c:v>
                </c:pt>
                <c:pt idx="32">
                  <c:v>1.77</c:v>
                </c:pt>
                <c:pt idx="33">
                  <c:v>1.77</c:v>
                </c:pt>
                <c:pt idx="34">
                  <c:v>1.74</c:v>
                </c:pt>
                <c:pt idx="35">
                  <c:v>1.74</c:v>
                </c:pt>
                <c:pt idx="36">
                  <c:v>1.74</c:v>
                </c:pt>
                <c:pt idx="37">
                  <c:v>1.74</c:v>
                </c:pt>
                <c:pt idx="38">
                  <c:v>1.74</c:v>
                </c:pt>
                <c:pt idx="39">
                  <c:v>1.74</c:v>
                </c:pt>
                <c:pt idx="40">
                  <c:v>1.74</c:v>
                </c:pt>
                <c:pt idx="41">
                  <c:v>1.74</c:v>
                </c:pt>
                <c:pt idx="42">
                  <c:v>1.76</c:v>
                </c:pt>
                <c:pt idx="43">
                  <c:v>1.76</c:v>
                </c:pt>
                <c:pt idx="44">
                  <c:v>1.76</c:v>
                </c:pt>
                <c:pt idx="45">
                  <c:v>1.76</c:v>
                </c:pt>
                <c:pt idx="46">
                  <c:v>1.76</c:v>
                </c:pt>
                <c:pt idx="47">
                  <c:v>1.76</c:v>
                </c:pt>
                <c:pt idx="48">
                  <c:v>1.76</c:v>
                </c:pt>
                <c:pt idx="49">
                  <c:v>1.76</c:v>
                </c:pt>
                <c:pt idx="50">
                  <c:v>1.76</c:v>
                </c:pt>
                <c:pt idx="51">
                  <c:v>1.77</c:v>
                </c:pt>
                <c:pt idx="52">
                  <c:v>1.77</c:v>
                </c:pt>
                <c:pt idx="53">
                  <c:v>1.77</c:v>
                </c:pt>
                <c:pt idx="54">
                  <c:v>1.77</c:v>
                </c:pt>
                <c:pt idx="55">
                  <c:v>1.77</c:v>
                </c:pt>
                <c:pt idx="56">
                  <c:v>1.77</c:v>
                </c:pt>
                <c:pt idx="57">
                  <c:v>1.77</c:v>
                </c:pt>
                <c:pt idx="58">
                  <c:v>1.77</c:v>
                </c:pt>
                <c:pt idx="59">
                  <c:v>1.77</c:v>
                </c:pt>
                <c:pt idx="60">
                  <c:v>1.79</c:v>
                </c:pt>
                <c:pt idx="61">
                  <c:v>1.8</c:v>
                </c:pt>
                <c:pt idx="62">
                  <c:v>1.82</c:v>
                </c:pt>
                <c:pt idx="63">
                  <c:v>1.84</c:v>
                </c:pt>
                <c:pt idx="64">
                  <c:v>1.85</c:v>
                </c:pt>
                <c:pt idx="65">
                  <c:v>1.86</c:v>
                </c:pt>
                <c:pt idx="66">
                  <c:v>1.91</c:v>
                </c:pt>
                <c:pt idx="67">
                  <c:v>2.01</c:v>
                </c:pt>
                <c:pt idx="68">
                  <c:v>2.06</c:v>
                </c:pt>
                <c:pt idx="69">
                  <c:v>2.08</c:v>
                </c:pt>
                <c:pt idx="70">
                  <c:v>2.08</c:v>
                </c:pt>
                <c:pt idx="71">
                  <c:v>2.12</c:v>
                </c:pt>
                <c:pt idx="72">
                  <c:v>2.13</c:v>
                </c:pt>
                <c:pt idx="73">
                  <c:v>2.13</c:v>
                </c:pt>
                <c:pt idx="74">
                  <c:v>2.13</c:v>
                </c:pt>
                <c:pt idx="75">
                  <c:v>2.13</c:v>
                </c:pt>
                <c:pt idx="76">
                  <c:v>2.13</c:v>
                </c:pt>
                <c:pt idx="77">
                  <c:v>2.11</c:v>
                </c:pt>
                <c:pt idx="78">
                  <c:v>2.07</c:v>
                </c:pt>
                <c:pt idx="79">
                  <c:v>2.0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.9</c:v>
                </c:pt>
                <c:pt idx="84">
                  <c:v>1.85</c:v>
                </c:pt>
                <c:pt idx="85">
                  <c:v>1.8</c:v>
                </c:pt>
                <c:pt idx="86">
                  <c:v>1.77</c:v>
                </c:pt>
                <c:pt idx="87">
                  <c:v>1.72</c:v>
                </c:pt>
                <c:pt idx="88">
                  <c:v>1.7</c:v>
                </c:pt>
                <c:pt idx="89">
                  <c:v>1.72</c:v>
                </c:pt>
                <c:pt idx="90">
                  <c:v>1.75</c:v>
                </c:pt>
                <c:pt idx="91">
                  <c:v>1.78</c:v>
                </c:pt>
                <c:pt idx="92">
                  <c:v>1.79</c:v>
                </c:pt>
                <c:pt idx="93">
                  <c:v>1.79</c:v>
                </c:pt>
                <c:pt idx="94">
                  <c:v>1.79</c:v>
                </c:pt>
                <c:pt idx="95">
                  <c:v>1.79</c:v>
                </c:pt>
                <c:pt idx="96">
                  <c:v>1.8</c:v>
                </c:pt>
                <c:pt idx="97">
                  <c:v>1.8</c:v>
                </c:pt>
                <c:pt idx="98">
                  <c:v>1.82</c:v>
                </c:pt>
                <c:pt idx="99">
                  <c:v>1.82</c:v>
                </c:pt>
                <c:pt idx="100">
                  <c:v>1.82</c:v>
                </c:pt>
                <c:pt idx="101">
                  <c:v>1.82</c:v>
                </c:pt>
                <c:pt idx="102">
                  <c:v>1.82</c:v>
                </c:pt>
                <c:pt idx="103">
                  <c:v>1.81</c:v>
                </c:pt>
                <c:pt idx="104">
                  <c:v>1.81</c:v>
                </c:pt>
                <c:pt idx="105">
                  <c:v>1.81</c:v>
                </c:pt>
                <c:pt idx="106">
                  <c:v>1.8</c:v>
                </c:pt>
                <c:pt idx="107">
                  <c:v>1.81</c:v>
                </c:pt>
                <c:pt idx="108">
                  <c:v>1.81</c:v>
                </c:pt>
                <c:pt idx="109">
                  <c:v>1.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84:$B$393</c:f>
              <c:strCache>
                <c:ptCount val="110"/>
                <c:pt idx="0">
                  <c:v>40877</c:v>
                </c:pt>
                <c:pt idx="1">
                  <c:v>40884</c:v>
                </c:pt>
                <c:pt idx="2">
                  <c:v>40891</c:v>
                </c:pt>
                <c:pt idx="3">
                  <c:v>40898</c:v>
                </c:pt>
                <c:pt idx="4">
                  <c:v>40905</c:v>
                </c:pt>
                <c:pt idx="5">
                  <c:v>40912</c:v>
                </c:pt>
                <c:pt idx="6">
                  <c:v>40919</c:v>
                </c:pt>
                <c:pt idx="7">
                  <c:v>40926</c:v>
                </c:pt>
                <c:pt idx="8">
                  <c:v>40933</c:v>
                </c:pt>
                <c:pt idx="9">
                  <c:v>40940</c:v>
                </c:pt>
                <c:pt idx="10">
                  <c:v>40947</c:v>
                </c:pt>
                <c:pt idx="11">
                  <c:v>40954</c:v>
                </c:pt>
                <c:pt idx="12">
                  <c:v>40961</c:v>
                </c:pt>
                <c:pt idx="13">
                  <c:v>40968</c:v>
                </c:pt>
                <c:pt idx="14">
                  <c:v>40975</c:v>
                </c:pt>
                <c:pt idx="15">
                  <c:v>40982</c:v>
                </c:pt>
                <c:pt idx="16">
                  <c:v>40989</c:v>
                </c:pt>
                <c:pt idx="17">
                  <c:v>40996</c:v>
                </c:pt>
                <c:pt idx="18">
                  <c:v>41003</c:v>
                </c:pt>
                <c:pt idx="19">
                  <c:v>41010</c:v>
                </c:pt>
                <c:pt idx="20">
                  <c:v>41017</c:v>
                </c:pt>
                <c:pt idx="21">
                  <c:v>41024</c:v>
                </c:pt>
                <c:pt idx="22">
                  <c:v>41031</c:v>
                </c:pt>
                <c:pt idx="23">
                  <c:v>41038</c:v>
                </c:pt>
                <c:pt idx="24">
                  <c:v>41045</c:v>
                </c:pt>
                <c:pt idx="25">
                  <c:v>41052</c:v>
                </c:pt>
                <c:pt idx="26">
                  <c:v>41059</c:v>
                </c:pt>
                <c:pt idx="27">
                  <c:v>41066</c:v>
                </c:pt>
                <c:pt idx="28">
                  <c:v>41073</c:v>
                </c:pt>
                <c:pt idx="29">
                  <c:v>41079</c:v>
                </c:pt>
                <c:pt idx="30">
                  <c:v>41088</c:v>
                </c:pt>
                <c:pt idx="31">
                  <c:v>41094</c:v>
                </c:pt>
                <c:pt idx="32">
                  <c:v>41101</c:v>
                </c:pt>
                <c:pt idx="33">
                  <c:v>41108</c:v>
                </c:pt>
                <c:pt idx="34">
                  <c:v>41115</c:v>
                </c:pt>
                <c:pt idx="35">
                  <c:v>41122</c:v>
                </c:pt>
                <c:pt idx="36">
                  <c:v>41129</c:v>
                </c:pt>
                <c:pt idx="37">
                  <c:v>41136</c:v>
                </c:pt>
                <c:pt idx="38">
                  <c:v>41143</c:v>
                </c:pt>
                <c:pt idx="39">
                  <c:v>41150</c:v>
                </c:pt>
                <c:pt idx="40">
                  <c:v>41126</c:v>
                </c:pt>
                <c:pt idx="41">
                  <c:v>41164</c:v>
                </c:pt>
                <c:pt idx="42">
                  <c:v>41171</c:v>
                </c:pt>
                <c:pt idx="43">
                  <c:v>41178</c:v>
                </c:pt>
                <c:pt idx="44">
                  <c:v>41185</c:v>
                </c:pt>
                <c:pt idx="45">
                  <c:v>41192</c:v>
                </c:pt>
                <c:pt idx="46">
                  <c:v>41199</c:v>
                </c:pt>
                <c:pt idx="47">
                  <c:v>41206</c:v>
                </c:pt>
                <c:pt idx="48">
                  <c:v>41213</c:v>
                </c:pt>
                <c:pt idx="49">
                  <c:v>41220</c:v>
                </c:pt>
                <c:pt idx="50">
                  <c:v>41227</c:v>
                </c:pt>
                <c:pt idx="51">
                  <c:v>41234</c:v>
                </c:pt>
                <c:pt idx="52">
                  <c:v>41241</c:v>
                </c:pt>
                <c:pt idx="53">
                  <c:v>41248</c:v>
                </c:pt>
                <c:pt idx="54">
                  <c:v>41255</c:v>
                </c:pt>
                <c:pt idx="55">
                  <c:v>41262</c:v>
                </c:pt>
                <c:pt idx="56">
                  <c:v>41269</c:v>
                </c:pt>
                <c:pt idx="57">
                  <c:v>41276</c:v>
                </c:pt>
                <c:pt idx="58">
                  <c:v>41283</c:v>
                </c:pt>
                <c:pt idx="59">
                  <c:v>41290</c:v>
                </c:pt>
                <c:pt idx="60">
                  <c:v>41297</c:v>
                </c:pt>
                <c:pt idx="61">
                  <c:v>41304</c:v>
                </c:pt>
                <c:pt idx="62">
                  <c:v>41311</c:v>
                </c:pt>
                <c:pt idx="63">
                  <c:v>41318</c:v>
                </c:pt>
                <c:pt idx="64">
                  <c:v>41326</c:v>
                </c:pt>
                <c:pt idx="65">
                  <c:v>41332</c:v>
                </c:pt>
                <c:pt idx="66">
                  <c:v>41339</c:v>
                </c:pt>
                <c:pt idx="67">
                  <c:v>41346</c:v>
                </c:pt>
                <c:pt idx="68">
                  <c:v>41353</c:v>
                </c:pt>
                <c:pt idx="69">
                  <c:v>41360</c:v>
                </c:pt>
                <c:pt idx="70">
                  <c:v>41367</c:v>
                </c:pt>
                <c:pt idx="71">
                  <c:v>41374</c:v>
                </c:pt>
                <c:pt idx="72">
                  <c:v>41381</c:v>
                </c:pt>
                <c:pt idx="73">
                  <c:v>41388</c:v>
                </c:pt>
                <c:pt idx="74">
                  <c:v>41396</c:v>
                </c:pt>
                <c:pt idx="75">
                  <c:v>41402</c:v>
                </c:pt>
                <c:pt idx="76">
                  <c:v>41409</c:v>
                </c:pt>
                <c:pt idx="77">
                  <c:v>41416</c:v>
                </c:pt>
                <c:pt idx="78">
                  <c:v>41423</c:v>
                </c:pt>
                <c:pt idx="79">
                  <c:v>41430</c:v>
                </c:pt>
                <c:pt idx="80">
                  <c:v>41437</c:v>
                </c:pt>
                <c:pt idx="81">
                  <c:v>41444</c:v>
                </c:pt>
                <c:pt idx="82">
                  <c:v>41451</c:v>
                </c:pt>
                <c:pt idx="83">
                  <c:v>41458</c:v>
                </c:pt>
                <c:pt idx="84">
                  <c:v>41465</c:v>
                </c:pt>
                <c:pt idx="85">
                  <c:v>41472</c:v>
                </c:pt>
                <c:pt idx="86">
                  <c:v>41479</c:v>
                </c:pt>
                <c:pt idx="87">
                  <c:v>41486</c:v>
                </c:pt>
                <c:pt idx="88">
                  <c:v>41493</c:v>
                </c:pt>
                <c:pt idx="89">
                  <c:v>41500</c:v>
                </c:pt>
                <c:pt idx="90">
                  <c:v>41507</c:v>
                </c:pt>
                <c:pt idx="91">
                  <c:v>41514</c:v>
                </c:pt>
                <c:pt idx="92">
                  <c:v>41521</c:v>
                </c:pt>
                <c:pt idx="93">
                  <c:v>41528</c:v>
                </c:pt>
                <c:pt idx="94">
                  <c:v>41535</c:v>
                </c:pt>
                <c:pt idx="95">
                  <c:v>41542</c:v>
                </c:pt>
                <c:pt idx="96">
                  <c:v>41549</c:v>
                </c:pt>
                <c:pt idx="97">
                  <c:v>41556</c:v>
                </c:pt>
                <c:pt idx="98">
                  <c:v>41563</c:v>
                </c:pt>
                <c:pt idx="99">
                  <c:v>41570</c:v>
                </c:pt>
                <c:pt idx="100">
                  <c:v>41577</c:v>
                </c:pt>
                <c:pt idx="101">
                  <c:v>41584</c:v>
                </c:pt>
                <c:pt idx="102">
                  <c:v>41591</c:v>
                </c:pt>
                <c:pt idx="103">
                  <c:v>41598</c:v>
                </c:pt>
                <c:pt idx="104">
                  <c:v>41605</c:v>
                </c:pt>
                <c:pt idx="105">
                  <c:v>41612</c:v>
                </c:pt>
                <c:pt idx="106">
                  <c:v>41619</c:v>
                </c:pt>
                <c:pt idx="107">
                  <c:v>41626</c:v>
                </c:pt>
                <c:pt idx="108">
                  <c:v>41634</c:v>
                </c:pt>
                <c:pt idx="109">
                  <c:v>41641</c:v>
                </c:pt>
              </c:strCache>
            </c:strRef>
          </c:cat>
          <c:val>
            <c:numRef>
              <c:f>'[2]GRÁFICO CÁMARA ALGODONERA '!$D$284:$D$393</c:f>
              <c:numCache>
                <c:formatCode>General</c:formatCode>
                <c:ptCount val="110"/>
                <c:pt idx="0">
                  <c:v>1.61</c:v>
                </c:pt>
                <c:pt idx="1">
                  <c:v>1.54</c:v>
                </c:pt>
                <c:pt idx="2">
                  <c:v>1.43</c:v>
                </c:pt>
                <c:pt idx="3">
                  <c:v>1.43</c:v>
                </c:pt>
                <c:pt idx="4">
                  <c:v>1.46</c:v>
                </c:pt>
                <c:pt idx="5">
                  <c:v>1.5</c:v>
                </c:pt>
                <c:pt idx="6">
                  <c:v>1.57</c:v>
                </c:pt>
                <c:pt idx="7">
                  <c:v>1.59</c:v>
                </c:pt>
                <c:pt idx="8">
                  <c:v>1.59</c:v>
                </c:pt>
                <c:pt idx="9">
                  <c:v>1.61</c:v>
                </c:pt>
                <c:pt idx="10">
                  <c:v>1.61</c:v>
                </c:pt>
                <c:pt idx="11">
                  <c:v>1.61</c:v>
                </c:pt>
                <c:pt idx="12">
                  <c:v>1.61</c:v>
                </c:pt>
                <c:pt idx="13">
                  <c:v>1.54</c:v>
                </c:pt>
                <c:pt idx="14">
                  <c:v>1.54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7</c:v>
                </c:pt>
                <c:pt idx="22">
                  <c:v>1.57</c:v>
                </c:pt>
                <c:pt idx="23">
                  <c:v>1.52</c:v>
                </c:pt>
                <c:pt idx="24">
                  <c:v>1.5</c:v>
                </c:pt>
                <c:pt idx="25">
                  <c:v>1.46</c:v>
                </c:pt>
                <c:pt idx="26">
                  <c:v>1.41</c:v>
                </c:pt>
                <c:pt idx="27">
                  <c:v>1.34</c:v>
                </c:pt>
                <c:pt idx="28">
                  <c:v>1.28</c:v>
                </c:pt>
                <c:pt idx="29">
                  <c:v>1.28</c:v>
                </c:pt>
                <c:pt idx="30">
                  <c:v>1.28</c:v>
                </c:pt>
                <c:pt idx="31">
                  <c:v>1.28</c:v>
                </c:pt>
                <c:pt idx="32">
                  <c:v>1.28</c:v>
                </c:pt>
                <c:pt idx="33">
                  <c:v>1.28</c:v>
                </c:pt>
                <c:pt idx="34">
                  <c:v>1.28</c:v>
                </c:pt>
                <c:pt idx="35">
                  <c:v>1.28</c:v>
                </c:pt>
                <c:pt idx="36">
                  <c:v>1.32</c:v>
                </c:pt>
                <c:pt idx="37">
                  <c:v>1.34</c:v>
                </c:pt>
                <c:pt idx="38">
                  <c:v>1.39</c:v>
                </c:pt>
                <c:pt idx="39">
                  <c:v>1.41</c:v>
                </c:pt>
                <c:pt idx="40">
                  <c:v>1.43</c:v>
                </c:pt>
                <c:pt idx="41">
                  <c:v>1.43</c:v>
                </c:pt>
                <c:pt idx="42">
                  <c:v>1.43</c:v>
                </c:pt>
                <c:pt idx="43">
                  <c:v>1.41</c:v>
                </c:pt>
                <c:pt idx="44">
                  <c:v>1.37</c:v>
                </c:pt>
                <c:pt idx="45">
                  <c:v>1.37</c:v>
                </c:pt>
                <c:pt idx="46">
                  <c:v>1.41</c:v>
                </c:pt>
                <c:pt idx="47">
                  <c:v>1.37</c:v>
                </c:pt>
                <c:pt idx="48">
                  <c:v>1.37</c:v>
                </c:pt>
                <c:pt idx="49">
                  <c:v>1.37</c:v>
                </c:pt>
                <c:pt idx="50">
                  <c:v>1.34</c:v>
                </c:pt>
                <c:pt idx="51">
                  <c:v>1.37</c:v>
                </c:pt>
                <c:pt idx="52">
                  <c:v>1.39</c:v>
                </c:pt>
                <c:pt idx="53">
                  <c:v>1.39</c:v>
                </c:pt>
                <c:pt idx="54">
                  <c:v>1.41</c:v>
                </c:pt>
                <c:pt idx="55">
                  <c:v>1.43</c:v>
                </c:pt>
                <c:pt idx="56">
                  <c:v>1.46</c:v>
                </c:pt>
                <c:pt idx="57">
                  <c:v>1.46</c:v>
                </c:pt>
                <c:pt idx="58">
                  <c:v>1.46</c:v>
                </c:pt>
                <c:pt idx="59">
                  <c:v>1.46</c:v>
                </c:pt>
                <c:pt idx="60">
                  <c:v>1.46</c:v>
                </c:pt>
                <c:pt idx="61">
                  <c:v>1.46</c:v>
                </c:pt>
                <c:pt idx="62">
                  <c:v>1.5</c:v>
                </c:pt>
                <c:pt idx="63">
                  <c:v>1.54</c:v>
                </c:pt>
                <c:pt idx="64">
                  <c:v>1.57</c:v>
                </c:pt>
                <c:pt idx="65">
                  <c:v>1.59</c:v>
                </c:pt>
                <c:pt idx="66">
                  <c:v>1.63</c:v>
                </c:pt>
                <c:pt idx="67">
                  <c:v>1.65</c:v>
                </c:pt>
                <c:pt idx="68">
                  <c:v>1.7</c:v>
                </c:pt>
                <c:pt idx="69">
                  <c:v>1.7</c:v>
                </c:pt>
                <c:pt idx="70">
                  <c:v>1.7</c:v>
                </c:pt>
                <c:pt idx="71">
                  <c:v>1.7</c:v>
                </c:pt>
                <c:pt idx="72">
                  <c:v>1.68</c:v>
                </c:pt>
                <c:pt idx="73">
                  <c:v>1.65</c:v>
                </c:pt>
                <c:pt idx="74">
                  <c:v>1.65</c:v>
                </c:pt>
                <c:pt idx="75">
                  <c:v>1.68</c:v>
                </c:pt>
                <c:pt idx="76">
                  <c:v>1.68</c:v>
                </c:pt>
                <c:pt idx="77">
                  <c:v>1.65</c:v>
                </c:pt>
                <c:pt idx="78">
                  <c:v>1.63</c:v>
                </c:pt>
                <c:pt idx="79">
                  <c:v>1.63</c:v>
                </c:pt>
                <c:pt idx="80">
                  <c:v>1.63</c:v>
                </c:pt>
                <c:pt idx="81">
                  <c:v>1.63</c:v>
                </c:pt>
                <c:pt idx="82">
                  <c:v>1.59</c:v>
                </c:pt>
                <c:pt idx="83">
                  <c:v>1.59</c:v>
                </c:pt>
                <c:pt idx="84">
                  <c:v>1.63</c:v>
                </c:pt>
                <c:pt idx="85">
                  <c:v>1.65</c:v>
                </c:pt>
                <c:pt idx="86">
                  <c:v>1.65</c:v>
                </c:pt>
                <c:pt idx="87">
                  <c:v>1.65</c:v>
                </c:pt>
                <c:pt idx="88">
                  <c:v>1.65</c:v>
                </c:pt>
                <c:pt idx="89">
                  <c:v>1.68</c:v>
                </c:pt>
                <c:pt idx="90">
                  <c:v>1.63</c:v>
                </c:pt>
                <c:pt idx="91">
                  <c:v>1.59</c:v>
                </c:pt>
                <c:pt idx="92">
                  <c:v>1.59</c:v>
                </c:pt>
                <c:pt idx="93">
                  <c:v>1.59</c:v>
                </c:pt>
                <c:pt idx="94">
                  <c:v>1.59</c:v>
                </c:pt>
                <c:pt idx="95">
                  <c:v>1.59</c:v>
                </c:pt>
                <c:pt idx="96">
                  <c:v>1.61</c:v>
                </c:pt>
                <c:pt idx="97">
                  <c:v>1.59</c:v>
                </c:pt>
                <c:pt idx="98">
                  <c:v>1.61</c:v>
                </c:pt>
                <c:pt idx="99">
                  <c:v>1.57</c:v>
                </c:pt>
                <c:pt idx="100">
                  <c:v>1.5</c:v>
                </c:pt>
                <c:pt idx="101">
                  <c:v>1.48</c:v>
                </c:pt>
                <c:pt idx="102">
                  <c:v>1.48</c:v>
                </c:pt>
                <c:pt idx="103">
                  <c:v>1.48</c:v>
                </c:pt>
                <c:pt idx="104">
                  <c:v>1.48</c:v>
                </c:pt>
                <c:pt idx="105">
                  <c:v>1.5</c:v>
                </c:pt>
                <c:pt idx="106">
                  <c:v>1.5</c:v>
                </c:pt>
                <c:pt idx="107">
                  <c:v>1.54</c:v>
                </c:pt>
                <c:pt idx="108">
                  <c:v>1.54</c:v>
                </c:pt>
                <c:pt idx="109">
                  <c:v>1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452384"/>
        <c:axId val="89551473"/>
      </c:lineChart>
      <c:catAx>
        <c:axId val="84452384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473"/>
        <c:crossesAt val="0.5"/>
        <c:auto val="1"/>
        <c:lblAlgn val="ctr"/>
        <c:lblOffset val="100"/>
        <c:noMultiLvlLbl val="0"/>
      </c:catAx>
      <c:valAx>
        <c:axId val="89551473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384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70213922237"/>
          <c:y val="0.22752156602521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2/13 al 31/12/13</a:t>
            </a:r>
          </a:p>
        </c:rich>
      </c:tx>
      <c:layout>
        <c:manualLayout>
          <c:xMode val="edge"/>
          <c:yMode val="edge"/>
          <c:x val="0.2382156133829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31226765799"/>
          <c:y val="0.22036232651764"/>
          <c:w val="0.950483271375465"/>
          <c:h val="0.72730162093442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78.62</c:v>
                </c:pt>
                <c:pt idx="2">
                  <c:v>78.61</c:v>
                </c:pt>
                <c:pt idx="3">
                  <c:v>79.05</c:v>
                </c:pt>
                <c:pt idx="4">
                  <c:v>78.85</c:v>
                </c:pt>
                <c:pt idx="5">
                  <c:v>80.41</c:v>
                </c:pt>
                <c:pt idx="6">
                  <c:v>80.36</c:v>
                </c:pt>
                <c:pt idx="7">
                  <c:v>80.69</c:v>
                </c:pt>
                <c:pt idx="8">
                  <c:v>82.49</c:v>
                </c:pt>
                <c:pt idx="9">
                  <c:v>83.06</c:v>
                </c:pt>
                <c:pt idx="10">
                  <c:v>83.22</c:v>
                </c:pt>
                <c:pt idx="11">
                  <c:v>83.38</c:v>
                </c:pt>
                <c:pt idx="12">
                  <c:v>82.95</c:v>
                </c:pt>
                <c:pt idx="13">
                  <c:v>83</c:v>
                </c:pt>
                <c:pt idx="14">
                  <c:v>83.33</c:v>
                </c:pt>
                <c:pt idx="15">
                  <c:v>83.15</c:v>
                </c:pt>
                <c:pt idx="16">
                  <c:v>82.24</c:v>
                </c:pt>
                <c:pt idx="17">
                  <c:v>83.18</c:v>
                </c:pt>
                <c:pt idx="18">
                  <c:v>82.89</c:v>
                </c:pt>
                <c:pt idx="19">
                  <c:v>84.12</c:v>
                </c:pt>
                <c:pt idx="20">
                  <c:v>84.66</c:v>
                </c:pt>
                <c:pt idx="21">
                  <c:v>84.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79.09</c:v>
                </c:pt>
                <c:pt idx="2">
                  <c:v>79.14</c:v>
                </c:pt>
                <c:pt idx="3">
                  <c:v>79.52</c:v>
                </c:pt>
                <c:pt idx="4">
                  <c:v>79.24</c:v>
                </c:pt>
                <c:pt idx="5">
                  <c:v>80.66</c:v>
                </c:pt>
                <c:pt idx="6">
                  <c:v>80.69</c:v>
                </c:pt>
                <c:pt idx="7">
                  <c:v>80.97</c:v>
                </c:pt>
                <c:pt idx="8">
                  <c:v>82.35</c:v>
                </c:pt>
                <c:pt idx="9">
                  <c:v>82.8</c:v>
                </c:pt>
                <c:pt idx="10">
                  <c:v>82.9</c:v>
                </c:pt>
                <c:pt idx="11">
                  <c:v>83.12</c:v>
                </c:pt>
                <c:pt idx="12">
                  <c:v>82.65</c:v>
                </c:pt>
                <c:pt idx="13">
                  <c:v>82.76</c:v>
                </c:pt>
                <c:pt idx="14">
                  <c:v>83.06</c:v>
                </c:pt>
                <c:pt idx="15">
                  <c:v>82.91</c:v>
                </c:pt>
                <c:pt idx="16">
                  <c:v>82.14</c:v>
                </c:pt>
                <c:pt idx="17">
                  <c:v>82.81</c:v>
                </c:pt>
                <c:pt idx="18">
                  <c:v>82.62</c:v>
                </c:pt>
                <c:pt idx="19">
                  <c:v>83.7</c:v>
                </c:pt>
                <c:pt idx="20">
                  <c:v>84.18</c:v>
                </c:pt>
                <c:pt idx="21">
                  <c:v>84.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79.56</c:v>
                </c:pt>
                <c:pt idx="2">
                  <c:v>79.63</c:v>
                </c:pt>
                <c:pt idx="3">
                  <c:v>79.95</c:v>
                </c:pt>
                <c:pt idx="4">
                  <c:v>79.58</c:v>
                </c:pt>
                <c:pt idx="5">
                  <c:v>80.53</c:v>
                </c:pt>
                <c:pt idx="6">
                  <c:v>80.41</c:v>
                </c:pt>
                <c:pt idx="7">
                  <c:v>80.64</c:v>
                </c:pt>
                <c:pt idx="8">
                  <c:v>81.66</c:v>
                </c:pt>
                <c:pt idx="9">
                  <c:v>82.07</c:v>
                </c:pt>
                <c:pt idx="10">
                  <c:v>82.27</c:v>
                </c:pt>
                <c:pt idx="11">
                  <c:v>82.65</c:v>
                </c:pt>
                <c:pt idx="12">
                  <c:v>82.18</c:v>
                </c:pt>
                <c:pt idx="13">
                  <c:v>82.45</c:v>
                </c:pt>
                <c:pt idx="14">
                  <c:v>82.76</c:v>
                </c:pt>
                <c:pt idx="15">
                  <c:v>82.89</c:v>
                </c:pt>
                <c:pt idx="16">
                  <c:v>82.18</c:v>
                </c:pt>
                <c:pt idx="17">
                  <c:v>82.71</c:v>
                </c:pt>
                <c:pt idx="18">
                  <c:v>82.62</c:v>
                </c:pt>
                <c:pt idx="19">
                  <c:v>83.42</c:v>
                </c:pt>
                <c:pt idx="20">
                  <c:v>83.92</c:v>
                </c:pt>
                <c:pt idx="21">
                  <c:v>83.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77.19</c:v>
                </c:pt>
                <c:pt idx="2">
                  <c:v>77.4</c:v>
                </c:pt>
                <c:pt idx="3">
                  <c:v>77.54</c:v>
                </c:pt>
                <c:pt idx="4">
                  <c:v>77.11</c:v>
                </c:pt>
                <c:pt idx="5">
                  <c:v>77.84</c:v>
                </c:pt>
                <c:pt idx="6">
                  <c:v>77.75</c:v>
                </c:pt>
                <c:pt idx="7">
                  <c:v>77.95</c:v>
                </c:pt>
                <c:pt idx="8">
                  <c:v>78.43</c:v>
                </c:pt>
                <c:pt idx="9">
                  <c:v>78.43</c:v>
                </c:pt>
                <c:pt idx="10">
                  <c:v>78.43</c:v>
                </c:pt>
                <c:pt idx="11">
                  <c:v>78.43</c:v>
                </c:pt>
                <c:pt idx="12">
                  <c:v>78</c:v>
                </c:pt>
                <c:pt idx="13">
                  <c:v>78.39</c:v>
                </c:pt>
                <c:pt idx="14">
                  <c:v>78.55</c:v>
                </c:pt>
                <c:pt idx="15">
                  <c:v>78.49</c:v>
                </c:pt>
                <c:pt idx="16">
                  <c:v>78.01</c:v>
                </c:pt>
                <c:pt idx="17">
                  <c:v>78.58</c:v>
                </c:pt>
                <c:pt idx="18">
                  <c:v>78.62</c:v>
                </c:pt>
                <c:pt idx="19">
                  <c:v>79.22</c:v>
                </c:pt>
                <c:pt idx="20">
                  <c:v>79.52</c:v>
                </c:pt>
                <c:pt idx="21">
                  <c:v>79.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76.31</c:v>
                </c:pt>
                <c:pt idx="2">
                  <c:v>76.66</c:v>
                </c:pt>
                <c:pt idx="3">
                  <c:v>76.62</c:v>
                </c:pt>
                <c:pt idx="4">
                  <c:v>76.13</c:v>
                </c:pt>
                <c:pt idx="5">
                  <c:v>76.64</c:v>
                </c:pt>
                <c:pt idx="6">
                  <c:v>76.58</c:v>
                </c:pt>
                <c:pt idx="7">
                  <c:v>76.75</c:v>
                </c:pt>
                <c:pt idx="8">
                  <c:v>76.69</c:v>
                </c:pt>
                <c:pt idx="9">
                  <c:v>76.97</c:v>
                </c:pt>
                <c:pt idx="10">
                  <c:v>76.77</c:v>
                </c:pt>
                <c:pt idx="11">
                  <c:v>77.08</c:v>
                </c:pt>
                <c:pt idx="12">
                  <c:v>76.69</c:v>
                </c:pt>
                <c:pt idx="13">
                  <c:v>77.21</c:v>
                </c:pt>
                <c:pt idx="14">
                  <c:v>77.21</c:v>
                </c:pt>
                <c:pt idx="15">
                  <c:v>76.96</c:v>
                </c:pt>
                <c:pt idx="16">
                  <c:v>76.71</c:v>
                </c:pt>
                <c:pt idx="17">
                  <c:v>77.32</c:v>
                </c:pt>
                <c:pt idx="18">
                  <c:v>77.5</c:v>
                </c:pt>
                <c:pt idx="19">
                  <c:v>77.91</c:v>
                </c:pt>
                <c:pt idx="20">
                  <c:v>78.02</c:v>
                </c:pt>
                <c:pt idx="21">
                  <c:v>78.4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76.69</c:v>
                </c:pt>
                <c:pt idx="2">
                  <c:v>77.04</c:v>
                </c:pt>
                <c:pt idx="3">
                  <c:v>77</c:v>
                </c:pt>
                <c:pt idx="4">
                  <c:v>76.51</c:v>
                </c:pt>
                <c:pt idx="5">
                  <c:v>76.84</c:v>
                </c:pt>
                <c:pt idx="6">
                  <c:v>76.78</c:v>
                </c:pt>
                <c:pt idx="7">
                  <c:v>76.95</c:v>
                </c:pt>
                <c:pt idx="8">
                  <c:v>77.64</c:v>
                </c:pt>
                <c:pt idx="9">
                  <c:v>77.73</c:v>
                </c:pt>
                <c:pt idx="10">
                  <c:v>77.49</c:v>
                </c:pt>
                <c:pt idx="11">
                  <c:v>77.8</c:v>
                </c:pt>
                <c:pt idx="12">
                  <c:v>77.41</c:v>
                </c:pt>
                <c:pt idx="13">
                  <c:v>77.78</c:v>
                </c:pt>
                <c:pt idx="14">
                  <c:v>77.81</c:v>
                </c:pt>
                <c:pt idx="15">
                  <c:v>77.53</c:v>
                </c:pt>
                <c:pt idx="16">
                  <c:v>77.26</c:v>
                </c:pt>
                <c:pt idx="17">
                  <c:v>77.82</c:v>
                </c:pt>
                <c:pt idx="18">
                  <c:v>78.02</c:v>
                </c:pt>
                <c:pt idx="19">
                  <c:v>78.42</c:v>
                </c:pt>
                <c:pt idx="20">
                  <c:v>78.52</c:v>
                </c:pt>
                <c:pt idx="21">
                  <c:v>78.9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76.59</c:v>
                </c:pt>
                <c:pt idx="2">
                  <c:v>76.94</c:v>
                </c:pt>
                <c:pt idx="3">
                  <c:v>76.9</c:v>
                </c:pt>
                <c:pt idx="4">
                  <c:v>76.41</c:v>
                </c:pt>
                <c:pt idx="5">
                  <c:v>76.74</c:v>
                </c:pt>
                <c:pt idx="6">
                  <c:v>76.68</c:v>
                </c:pt>
                <c:pt idx="7">
                  <c:v>76.85</c:v>
                </c:pt>
                <c:pt idx="8">
                  <c:v>77.54</c:v>
                </c:pt>
                <c:pt idx="9">
                  <c:v>77.63</c:v>
                </c:pt>
                <c:pt idx="10">
                  <c:v>77.39</c:v>
                </c:pt>
                <c:pt idx="11">
                  <c:v>77.85</c:v>
                </c:pt>
                <c:pt idx="12">
                  <c:v>77.46</c:v>
                </c:pt>
                <c:pt idx="13">
                  <c:v>77.83</c:v>
                </c:pt>
                <c:pt idx="14">
                  <c:v>77.9</c:v>
                </c:pt>
                <c:pt idx="15">
                  <c:v>77.82</c:v>
                </c:pt>
                <c:pt idx="16">
                  <c:v>77.55</c:v>
                </c:pt>
                <c:pt idx="17">
                  <c:v>78.04</c:v>
                </c:pt>
                <c:pt idx="18">
                  <c:v>78.27</c:v>
                </c:pt>
                <c:pt idx="19">
                  <c:v>78.62</c:v>
                </c:pt>
                <c:pt idx="20">
                  <c:v>78.7</c:v>
                </c:pt>
                <c:pt idx="21">
                  <c:v>79.3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6.46</c:v>
                </c:pt>
                <c:pt idx="2">
                  <c:v>76.84</c:v>
                </c:pt>
                <c:pt idx="3">
                  <c:v>76.8</c:v>
                </c:pt>
                <c:pt idx="4">
                  <c:v>76.31</c:v>
                </c:pt>
                <c:pt idx="5">
                  <c:v>76.64</c:v>
                </c:pt>
                <c:pt idx="6">
                  <c:v>76.58</c:v>
                </c:pt>
                <c:pt idx="7">
                  <c:v>76.75</c:v>
                </c:pt>
                <c:pt idx="8">
                  <c:v>77.44</c:v>
                </c:pt>
                <c:pt idx="9">
                  <c:v>77.53</c:v>
                </c:pt>
                <c:pt idx="10">
                  <c:v>77.29</c:v>
                </c:pt>
                <c:pt idx="11">
                  <c:v>77.8</c:v>
                </c:pt>
                <c:pt idx="12">
                  <c:v>77.41</c:v>
                </c:pt>
                <c:pt idx="13">
                  <c:v>77.78</c:v>
                </c:pt>
                <c:pt idx="14">
                  <c:v>77.85</c:v>
                </c:pt>
                <c:pt idx="15">
                  <c:v>77.84</c:v>
                </c:pt>
                <c:pt idx="16">
                  <c:v>77.57</c:v>
                </c:pt>
                <c:pt idx="17">
                  <c:v>77.99</c:v>
                </c:pt>
                <c:pt idx="18">
                  <c:v>78.25</c:v>
                </c:pt>
                <c:pt idx="19">
                  <c:v>78.56</c:v>
                </c:pt>
                <c:pt idx="20">
                  <c:v>78.6</c:v>
                </c:pt>
                <c:pt idx="21">
                  <c:v>79.2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6.49</c:v>
                </c:pt>
                <c:pt idx="2">
                  <c:v>76.84</c:v>
                </c:pt>
                <c:pt idx="3">
                  <c:v>76.8</c:v>
                </c:pt>
                <c:pt idx="4">
                  <c:v>76.31</c:v>
                </c:pt>
                <c:pt idx="5">
                  <c:v>76.64</c:v>
                </c:pt>
                <c:pt idx="6">
                  <c:v>76.58</c:v>
                </c:pt>
                <c:pt idx="7">
                  <c:v>76.75</c:v>
                </c:pt>
                <c:pt idx="8">
                  <c:v>77.44</c:v>
                </c:pt>
                <c:pt idx="9">
                  <c:v>77.53</c:v>
                </c:pt>
                <c:pt idx="10">
                  <c:v>77.29</c:v>
                </c:pt>
                <c:pt idx="11">
                  <c:v>77.8</c:v>
                </c:pt>
                <c:pt idx="12">
                  <c:v>77.41</c:v>
                </c:pt>
                <c:pt idx="13">
                  <c:v>77.78</c:v>
                </c:pt>
                <c:pt idx="14">
                  <c:v>77.85</c:v>
                </c:pt>
                <c:pt idx="15">
                  <c:v>77.84</c:v>
                </c:pt>
                <c:pt idx="16">
                  <c:v>77.57</c:v>
                </c:pt>
                <c:pt idx="17">
                  <c:v>77.91</c:v>
                </c:pt>
                <c:pt idx="18">
                  <c:v>78.15</c:v>
                </c:pt>
                <c:pt idx="19">
                  <c:v>78.45</c:v>
                </c:pt>
                <c:pt idx="20">
                  <c:v>78.47</c:v>
                </c:pt>
                <c:pt idx="21">
                  <c:v>79.0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2/2013</c:v>
                </c:pt>
                <c:pt idx="2">
                  <c:v>12/3/2013</c:v>
                </c:pt>
                <c:pt idx="3">
                  <c:v>12/4/2013</c:v>
                </c:pt>
                <c:pt idx="4">
                  <c:v>12/5/2013</c:v>
                </c:pt>
                <c:pt idx="5">
                  <c:v>12/6/2013</c:v>
                </c:pt>
                <c:pt idx="6">
                  <c:v>12/9/2013</c:v>
                </c:pt>
                <c:pt idx="7">
                  <c:v>12/10/2013</c:v>
                </c:pt>
                <c:pt idx="8">
                  <c:v>12/11/2013</c:v>
                </c:pt>
                <c:pt idx="9">
                  <c:v>12/12/2013</c:v>
                </c:pt>
                <c:pt idx="10">
                  <c:v>12/13/2013</c:v>
                </c:pt>
                <c:pt idx="11">
                  <c:v>12/16/2013</c:v>
                </c:pt>
                <c:pt idx="12">
                  <c:v>12/17/2013</c:v>
                </c:pt>
                <c:pt idx="13">
                  <c:v>12/18/2013</c:v>
                </c:pt>
                <c:pt idx="14">
                  <c:v>12/19/2013</c:v>
                </c:pt>
                <c:pt idx="15">
                  <c:v>12/20/2013</c:v>
                </c:pt>
                <c:pt idx="16">
                  <c:v>12/23/2013</c:v>
                </c:pt>
                <c:pt idx="17">
                  <c:v>12/24/2013</c:v>
                </c:pt>
                <c:pt idx="18">
                  <c:v>12/26/2013</c:v>
                </c:pt>
                <c:pt idx="19">
                  <c:v>12/27/2013</c:v>
                </c:pt>
                <c:pt idx="20">
                  <c:v>12/30/2013</c:v>
                </c:pt>
                <c:pt idx="21">
                  <c:v>12/31/2013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6.49</c:v>
                </c:pt>
                <c:pt idx="2">
                  <c:v>76.84</c:v>
                </c:pt>
                <c:pt idx="3">
                  <c:v>76.8</c:v>
                </c:pt>
                <c:pt idx="4">
                  <c:v>76.31</c:v>
                </c:pt>
                <c:pt idx="5">
                  <c:v>76.64</c:v>
                </c:pt>
                <c:pt idx="6">
                  <c:v>76.58</c:v>
                </c:pt>
                <c:pt idx="7">
                  <c:v>76.75</c:v>
                </c:pt>
                <c:pt idx="8">
                  <c:v>77.44</c:v>
                </c:pt>
                <c:pt idx="9">
                  <c:v>77.53</c:v>
                </c:pt>
                <c:pt idx="10">
                  <c:v>77.29</c:v>
                </c:pt>
                <c:pt idx="11">
                  <c:v>77.8</c:v>
                </c:pt>
                <c:pt idx="12">
                  <c:v>77.41</c:v>
                </c:pt>
                <c:pt idx="13">
                  <c:v>77.78</c:v>
                </c:pt>
                <c:pt idx="14">
                  <c:v>77.85</c:v>
                </c:pt>
                <c:pt idx="15">
                  <c:v>77.84</c:v>
                </c:pt>
                <c:pt idx="16">
                  <c:v>77.57</c:v>
                </c:pt>
                <c:pt idx="17">
                  <c:v>77.85</c:v>
                </c:pt>
                <c:pt idx="18">
                  <c:v>77.85</c:v>
                </c:pt>
                <c:pt idx="19">
                  <c:v>78</c:v>
                </c:pt>
                <c:pt idx="20">
                  <c:v>78</c:v>
                </c:pt>
                <c:pt idx="21">
                  <c:v>78.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508904"/>
        <c:axId val="65646159"/>
      </c:lineChart>
      <c:catAx>
        <c:axId val="8850890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159"/>
        <c:crossesAt val="34"/>
        <c:auto val="1"/>
        <c:lblAlgn val="ctr"/>
        <c:lblOffset val="100"/>
        <c:noMultiLvlLbl val="0"/>
      </c:catAx>
      <c:valAx>
        <c:axId val="65646159"/>
        <c:scaling>
          <c:orientation val="minMax"/>
          <c:max val="85"/>
          <c:min val="7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904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3345724907063"/>
          <c:y val="0.105254793940036"/>
          <c:w val="0.35408921933085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46969104419241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19123973406"/>
          <c:y val="0.204518984393198"/>
          <c:w val="0.828627297614392"/>
          <c:h val="0.693570929419986"/>
        </c:manualLayout>
      </c:layout>
      <c:lineChart>
        <c:grouping val="standard"/>
        <c:varyColors val="0"/>
        <c:ser>
          <c:idx val="0"/>
          <c:order val="0"/>
          <c:tx>
            <c:strRef>
              <c:f>"del 01/12/2011 al 31/12/2013"</c:f>
              <c:strCache>
                <c:ptCount val="1"/>
                <c:pt idx="0">
                  <c:v>del 01/12/2011 al 31/12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94:$B$2320</c:f>
              <c:strCache>
                <c:ptCount val="527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  <c:pt idx="20">
                  <c:v>40911</c:v>
                </c:pt>
                <c:pt idx="21">
                  <c:v>40912</c:v>
                </c:pt>
                <c:pt idx="22">
                  <c:v>40913</c:v>
                </c:pt>
                <c:pt idx="23">
                  <c:v>40914</c:v>
                </c:pt>
                <c:pt idx="24">
                  <c:v>40917</c:v>
                </c:pt>
                <c:pt idx="25">
                  <c:v>40918</c:v>
                </c:pt>
                <c:pt idx="26">
                  <c:v>40919</c:v>
                </c:pt>
                <c:pt idx="27">
                  <c:v>40920</c:v>
                </c:pt>
                <c:pt idx="28">
                  <c:v>40921</c:v>
                </c:pt>
                <c:pt idx="29">
                  <c:v>40924</c:v>
                </c:pt>
                <c:pt idx="30">
                  <c:v>40925</c:v>
                </c:pt>
                <c:pt idx="31">
                  <c:v>40926</c:v>
                </c:pt>
                <c:pt idx="32">
                  <c:v>40927</c:v>
                </c:pt>
                <c:pt idx="33">
                  <c:v>40928</c:v>
                </c:pt>
                <c:pt idx="34">
                  <c:v>40931</c:v>
                </c:pt>
                <c:pt idx="35">
                  <c:v>40932</c:v>
                </c:pt>
                <c:pt idx="36">
                  <c:v>40933</c:v>
                </c:pt>
                <c:pt idx="37">
                  <c:v>40934</c:v>
                </c:pt>
                <c:pt idx="38">
                  <c:v>40935</c:v>
                </c:pt>
                <c:pt idx="39">
                  <c:v>40938</c:v>
                </c:pt>
                <c:pt idx="40">
                  <c:v>40939</c:v>
                </c:pt>
                <c:pt idx="41">
                  <c:v>40940</c:v>
                </c:pt>
                <c:pt idx="42">
                  <c:v>40941</c:v>
                </c:pt>
                <c:pt idx="43">
                  <c:v>40942</c:v>
                </c:pt>
                <c:pt idx="44">
                  <c:v>40945</c:v>
                </c:pt>
                <c:pt idx="45">
                  <c:v>40946</c:v>
                </c:pt>
                <c:pt idx="46">
                  <c:v>40947</c:v>
                </c:pt>
                <c:pt idx="47">
                  <c:v>40948</c:v>
                </c:pt>
                <c:pt idx="48">
                  <c:v>40949</c:v>
                </c:pt>
                <c:pt idx="49">
                  <c:v>40952</c:v>
                </c:pt>
                <c:pt idx="50">
                  <c:v>40953</c:v>
                </c:pt>
                <c:pt idx="51">
                  <c:v>40954</c:v>
                </c:pt>
                <c:pt idx="52">
                  <c:v>40955</c:v>
                </c:pt>
                <c:pt idx="53">
                  <c:v>40956</c:v>
                </c:pt>
                <c:pt idx="54">
                  <c:v>40959</c:v>
                </c:pt>
                <c:pt idx="55">
                  <c:v>40960</c:v>
                </c:pt>
                <c:pt idx="56">
                  <c:v>40961</c:v>
                </c:pt>
                <c:pt idx="57">
                  <c:v>40962</c:v>
                </c:pt>
                <c:pt idx="58">
                  <c:v>40963</c:v>
                </c:pt>
                <c:pt idx="59">
                  <c:v>40966</c:v>
                </c:pt>
                <c:pt idx="60">
                  <c:v>40967</c:v>
                </c:pt>
                <c:pt idx="61">
                  <c:v>40968</c:v>
                </c:pt>
                <c:pt idx="62">
                  <c:v>40969</c:v>
                </c:pt>
                <c:pt idx="63">
                  <c:v>40970</c:v>
                </c:pt>
                <c:pt idx="64">
                  <c:v>40973</c:v>
                </c:pt>
                <c:pt idx="65">
                  <c:v>40974</c:v>
                </c:pt>
                <c:pt idx="66">
                  <c:v>40975</c:v>
                </c:pt>
                <c:pt idx="67">
                  <c:v>40976</c:v>
                </c:pt>
                <c:pt idx="68">
                  <c:v>40977</c:v>
                </c:pt>
                <c:pt idx="69">
                  <c:v>40980</c:v>
                </c:pt>
                <c:pt idx="70">
                  <c:v>40981</c:v>
                </c:pt>
                <c:pt idx="71">
                  <c:v>40982</c:v>
                </c:pt>
                <c:pt idx="72">
                  <c:v>40983</c:v>
                </c:pt>
                <c:pt idx="73">
                  <c:v>40984</c:v>
                </c:pt>
                <c:pt idx="74">
                  <c:v>40987</c:v>
                </c:pt>
                <c:pt idx="75">
                  <c:v>40988</c:v>
                </c:pt>
                <c:pt idx="76">
                  <c:v>40989</c:v>
                </c:pt>
                <c:pt idx="77">
                  <c:v>40990</c:v>
                </c:pt>
                <c:pt idx="78">
                  <c:v>40991</c:v>
                </c:pt>
                <c:pt idx="79">
                  <c:v>40994</c:v>
                </c:pt>
                <c:pt idx="80">
                  <c:v>40995</c:v>
                </c:pt>
                <c:pt idx="81">
                  <c:v>40996</c:v>
                </c:pt>
                <c:pt idx="82">
                  <c:v>40997</c:v>
                </c:pt>
                <c:pt idx="83">
                  <c:v>40998</c:v>
                </c:pt>
                <c:pt idx="84">
                  <c:v>41001</c:v>
                </c:pt>
                <c:pt idx="85">
                  <c:v>41002</c:v>
                </c:pt>
                <c:pt idx="86">
                  <c:v>41003</c:v>
                </c:pt>
                <c:pt idx="87">
                  <c:v>41004</c:v>
                </c:pt>
                <c:pt idx="88">
                  <c:v>41009</c:v>
                </c:pt>
                <c:pt idx="89">
                  <c:v>41010</c:v>
                </c:pt>
                <c:pt idx="90">
                  <c:v>41011</c:v>
                </c:pt>
                <c:pt idx="91">
                  <c:v>41012</c:v>
                </c:pt>
                <c:pt idx="92">
                  <c:v>41015</c:v>
                </c:pt>
                <c:pt idx="93">
                  <c:v>41016</c:v>
                </c:pt>
                <c:pt idx="94">
                  <c:v>41017</c:v>
                </c:pt>
                <c:pt idx="95">
                  <c:v>41018</c:v>
                </c:pt>
                <c:pt idx="96">
                  <c:v>41019</c:v>
                </c:pt>
                <c:pt idx="97">
                  <c:v>41022</c:v>
                </c:pt>
                <c:pt idx="98">
                  <c:v>41023</c:v>
                </c:pt>
                <c:pt idx="99">
                  <c:v>41024</c:v>
                </c:pt>
                <c:pt idx="100">
                  <c:v>41025</c:v>
                </c:pt>
                <c:pt idx="101">
                  <c:v>41026</c:v>
                </c:pt>
                <c:pt idx="102">
                  <c:v>41029</c:v>
                </c:pt>
                <c:pt idx="103">
                  <c:v>41030</c:v>
                </c:pt>
                <c:pt idx="104">
                  <c:v>41031</c:v>
                </c:pt>
                <c:pt idx="105">
                  <c:v>41032</c:v>
                </c:pt>
                <c:pt idx="106">
                  <c:v>41033</c:v>
                </c:pt>
                <c:pt idx="107">
                  <c:v>41037</c:v>
                </c:pt>
                <c:pt idx="108">
                  <c:v>41038</c:v>
                </c:pt>
                <c:pt idx="109">
                  <c:v>41039</c:v>
                </c:pt>
                <c:pt idx="110">
                  <c:v>41040</c:v>
                </c:pt>
                <c:pt idx="111">
                  <c:v>41043</c:v>
                </c:pt>
                <c:pt idx="112">
                  <c:v>41044</c:v>
                </c:pt>
                <c:pt idx="113">
                  <c:v>41045</c:v>
                </c:pt>
                <c:pt idx="114">
                  <c:v>41046</c:v>
                </c:pt>
                <c:pt idx="115">
                  <c:v>41047</c:v>
                </c:pt>
                <c:pt idx="116">
                  <c:v>41050</c:v>
                </c:pt>
                <c:pt idx="117">
                  <c:v>41051</c:v>
                </c:pt>
                <c:pt idx="118">
                  <c:v>41052</c:v>
                </c:pt>
                <c:pt idx="119">
                  <c:v>41053</c:v>
                </c:pt>
                <c:pt idx="120">
                  <c:v>41054</c:v>
                </c:pt>
                <c:pt idx="121">
                  <c:v>41057</c:v>
                </c:pt>
                <c:pt idx="122">
                  <c:v>41058</c:v>
                </c:pt>
                <c:pt idx="123">
                  <c:v>41059</c:v>
                </c:pt>
                <c:pt idx="124">
                  <c:v>41060</c:v>
                </c:pt>
                <c:pt idx="125">
                  <c:v>41061</c:v>
                </c:pt>
                <c:pt idx="126">
                  <c:v>41066</c:v>
                </c:pt>
                <c:pt idx="127">
                  <c:v>41067</c:v>
                </c:pt>
                <c:pt idx="128">
                  <c:v>41068</c:v>
                </c:pt>
                <c:pt idx="129">
                  <c:v>41071</c:v>
                </c:pt>
                <c:pt idx="130">
                  <c:v>41072</c:v>
                </c:pt>
                <c:pt idx="131">
                  <c:v>41073</c:v>
                </c:pt>
                <c:pt idx="132">
                  <c:v>41074</c:v>
                </c:pt>
                <c:pt idx="133">
                  <c:v>41075</c:v>
                </c:pt>
                <c:pt idx="134">
                  <c:v>41078</c:v>
                </c:pt>
                <c:pt idx="135">
                  <c:v>41079</c:v>
                </c:pt>
                <c:pt idx="136">
                  <c:v>41080</c:v>
                </c:pt>
                <c:pt idx="137">
                  <c:v>41081</c:v>
                </c:pt>
                <c:pt idx="138">
                  <c:v>41082</c:v>
                </c:pt>
                <c:pt idx="139">
                  <c:v>41085</c:v>
                </c:pt>
                <c:pt idx="140">
                  <c:v>41086</c:v>
                </c:pt>
                <c:pt idx="141">
                  <c:v>41087</c:v>
                </c:pt>
                <c:pt idx="142">
                  <c:v>41088</c:v>
                </c:pt>
                <c:pt idx="143">
                  <c:v>41089</c:v>
                </c:pt>
                <c:pt idx="144">
                  <c:v>41092</c:v>
                </c:pt>
                <c:pt idx="145">
                  <c:v>41093</c:v>
                </c:pt>
                <c:pt idx="146">
                  <c:v>41094</c:v>
                </c:pt>
                <c:pt idx="147">
                  <c:v>41095</c:v>
                </c:pt>
                <c:pt idx="148">
                  <c:v>41096</c:v>
                </c:pt>
                <c:pt idx="149">
                  <c:v>41099</c:v>
                </c:pt>
                <c:pt idx="150">
                  <c:v>41100</c:v>
                </c:pt>
                <c:pt idx="151">
                  <c:v>41101</c:v>
                </c:pt>
                <c:pt idx="152">
                  <c:v>41102</c:v>
                </c:pt>
                <c:pt idx="153">
                  <c:v>41103</c:v>
                </c:pt>
                <c:pt idx="154">
                  <c:v>41106</c:v>
                </c:pt>
                <c:pt idx="155">
                  <c:v>41107</c:v>
                </c:pt>
                <c:pt idx="156">
                  <c:v>41108</c:v>
                </c:pt>
                <c:pt idx="157">
                  <c:v>41109</c:v>
                </c:pt>
                <c:pt idx="158">
                  <c:v>41110</c:v>
                </c:pt>
                <c:pt idx="159">
                  <c:v>41113</c:v>
                </c:pt>
                <c:pt idx="160">
                  <c:v>41114</c:v>
                </c:pt>
                <c:pt idx="161">
                  <c:v>41115</c:v>
                </c:pt>
                <c:pt idx="162">
                  <c:v>41116</c:v>
                </c:pt>
                <c:pt idx="163">
                  <c:v>41117</c:v>
                </c:pt>
                <c:pt idx="164">
                  <c:v>41120</c:v>
                </c:pt>
                <c:pt idx="165">
                  <c:v>41121</c:v>
                </c:pt>
                <c:pt idx="166">
                  <c:v>41122</c:v>
                </c:pt>
                <c:pt idx="167">
                  <c:v>41123</c:v>
                </c:pt>
                <c:pt idx="168">
                  <c:v>41124</c:v>
                </c:pt>
                <c:pt idx="169">
                  <c:v>41127</c:v>
                </c:pt>
                <c:pt idx="170">
                  <c:v>41128</c:v>
                </c:pt>
                <c:pt idx="171">
                  <c:v>41129</c:v>
                </c:pt>
                <c:pt idx="172">
                  <c:v>41130</c:v>
                </c:pt>
                <c:pt idx="173">
                  <c:v>41131</c:v>
                </c:pt>
                <c:pt idx="174">
                  <c:v>41134</c:v>
                </c:pt>
                <c:pt idx="175">
                  <c:v>41135</c:v>
                </c:pt>
                <c:pt idx="176">
                  <c:v>41136</c:v>
                </c:pt>
                <c:pt idx="177">
                  <c:v>41137</c:v>
                </c:pt>
                <c:pt idx="178">
                  <c:v>41138</c:v>
                </c:pt>
                <c:pt idx="179">
                  <c:v>41141</c:v>
                </c:pt>
                <c:pt idx="180">
                  <c:v>41142</c:v>
                </c:pt>
                <c:pt idx="181">
                  <c:v>41143</c:v>
                </c:pt>
                <c:pt idx="182">
                  <c:v>41144</c:v>
                </c:pt>
                <c:pt idx="183">
                  <c:v>41145</c:v>
                </c:pt>
                <c:pt idx="184">
                  <c:v>41149</c:v>
                </c:pt>
                <c:pt idx="185">
                  <c:v>41150</c:v>
                </c:pt>
                <c:pt idx="186">
                  <c:v>41151</c:v>
                </c:pt>
                <c:pt idx="187">
                  <c:v>41152</c:v>
                </c:pt>
                <c:pt idx="188">
                  <c:v>41155</c:v>
                </c:pt>
                <c:pt idx="189">
                  <c:v>41156</c:v>
                </c:pt>
                <c:pt idx="190">
                  <c:v>41157</c:v>
                </c:pt>
                <c:pt idx="191">
                  <c:v>41158</c:v>
                </c:pt>
                <c:pt idx="192">
                  <c:v>41159</c:v>
                </c:pt>
                <c:pt idx="193">
                  <c:v>41162</c:v>
                </c:pt>
                <c:pt idx="194">
                  <c:v>41163</c:v>
                </c:pt>
                <c:pt idx="195">
                  <c:v>41164</c:v>
                </c:pt>
                <c:pt idx="196">
                  <c:v>41165</c:v>
                </c:pt>
                <c:pt idx="197">
                  <c:v>41166</c:v>
                </c:pt>
                <c:pt idx="198">
                  <c:v>41169</c:v>
                </c:pt>
                <c:pt idx="199">
                  <c:v>41170</c:v>
                </c:pt>
                <c:pt idx="200">
                  <c:v>41171</c:v>
                </c:pt>
                <c:pt idx="201">
                  <c:v>41172</c:v>
                </c:pt>
                <c:pt idx="202">
                  <c:v>41173</c:v>
                </c:pt>
                <c:pt idx="203">
                  <c:v>41176</c:v>
                </c:pt>
                <c:pt idx="204">
                  <c:v>41177</c:v>
                </c:pt>
                <c:pt idx="205">
                  <c:v>41178</c:v>
                </c:pt>
                <c:pt idx="206">
                  <c:v>41179</c:v>
                </c:pt>
                <c:pt idx="207">
                  <c:v>41180</c:v>
                </c:pt>
                <c:pt idx="208">
                  <c:v>41183</c:v>
                </c:pt>
                <c:pt idx="209">
                  <c:v>41184</c:v>
                </c:pt>
                <c:pt idx="210">
                  <c:v>41185</c:v>
                </c:pt>
                <c:pt idx="211">
                  <c:v>41186</c:v>
                </c:pt>
                <c:pt idx="212">
                  <c:v>41187</c:v>
                </c:pt>
                <c:pt idx="213">
                  <c:v>41190</c:v>
                </c:pt>
                <c:pt idx="214">
                  <c:v>41191</c:v>
                </c:pt>
                <c:pt idx="215">
                  <c:v>41192</c:v>
                </c:pt>
                <c:pt idx="216">
                  <c:v>41193</c:v>
                </c:pt>
                <c:pt idx="217">
                  <c:v>41194</c:v>
                </c:pt>
                <c:pt idx="218">
                  <c:v>41197</c:v>
                </c:pt>
                <c:pt idx="219">
                  <c:v>41198</c:v>
                </c:pt>
                <c:pt idx="220">
                  <c:v>41199</c:v>
                </c:pt>
                <c:pt idx="221">
                  <c:v>41200</c:v>
                </c:pt>
                <c:pt idx="222">
                  <c:v>41201</c:v>
                </c:pt>
                <c:pt idx="223">
                  <c:v>41204</c:v>
                </c:pt>
                <c:pt idx="224">
                  <c:v>41205</c:v>
                </c:pt>
                <c:pt idx="225">
                  <c:v>41206</c:v>
                </c:pt>
                <c:pt idx="226">
                  <c:v>41207</c:v>
                </c:pt>
                <c:pt idx="227">
                  <c:v>41208</c:v>
                </c:pt>
                <c:pt idx="228">
                  <c:v>41211</c:v>
                </c:pt>
                <c:pt idx="229">
                  <c:v>41212</c:v>
                </c:pt>
                <c:pt idx="230">
                  <c:v>41213</c:v>
                </c:pt>
                <c:pt idx="231">
                  <c:v>41214</c:v>
                </c:pt>
                <c:pt idx="232">
                  <c:v>41215</c:v>
                </c:pt>
                <c:pt idx="233">
                  <c:v>41218</c:v>
                </c:pt>
                <c:pt idx="234">
                  <c:v>41219</c:v>
                </c:pt>
                <c:pt idx="235">
                  <c:v>41220</c:v>
                </c:pt>
                <c:pt idx="236">
                  <c:v>41221</c:v>
                </c:pt>
                <c:pt idx="237">
                  <c:v>41222</c:v>
                </c:pt>
                <c:pt idx="238">
                  <c:v>41225</c:v>
                </c:pt>
                <c:pt idx="239">
                  <c:v>41226</c:v>
                </c:pt>
                <c:pt idx="240">
                  <c:v>41227</c:v>
                </c:pt>
                <c:pt idx="241">
                  <c:v>41228</c:v>
                </c:pt>
                <c:pt idx="242">
                  <c:v>41229</c:v>
                </c:pt>
                <c:pt idx="243">
                  <c:v>41232</c:v>
                </c:pt>
                <c:pt idx="244">
                  <c:v>41233</c:v>
                </c:pt>
                <c:pt idx="245">
                  <c:v>41234</c:v>
                </c:pt>
                <c:pt idx="246">
                  <c:v>41235</c:v>
                </c:pt>
                <c:pt idx="247">
                  <c:v>41236</c:v>
                </c:pt>
                <c:pt idx="248">
                  <c:v>41239</c:v>
                </c:pt>
                <c:pt idx="249">
                  <c:v>41240</c:v>
                </c:pt>
                <c:pt idx="250">
                  <c:v>41241</c:v>
                </c:pt>
                <c:pt idx="251">
                  <c:v>41242</c:v>
                </c:pt>
                <c:pt idx="252">
                  <c:v>41243</c:v>
                </c:pt>
                <c:pt idx="253">
                  <c:v>41246</c:v>
                </c:pt>
                <c:pt idx="254">
                  <c:v>41247</c:v>
                </c:pt>
                <c:pt idx="255">
                  <c:v>41248</c:v>
                </c:pt>
                <c:pt idx="256">
                  <c:v>41249</c:v>
                </c:pt>
                <c:pt idx="257">
                  <c:v>41250</c:v>
                </c:pt>
                <c:pt idx="258">
                  <c:v>41253</c:v>
                </c:pt>
                <c:pt idx="259">
                  <c:v>41254</c:v>
                </c:pt>
                <c:pt idx="260">
                  <c:v>41255</c:v>
                </c:pt>
                <c:pt idx="261">
                  <c:v>41256</c:v>
                </c:pt>
                <c:pt idx="262">
                  <c:v>41257</c:v>
                </c:pt>
                <c:pt idx="263">
                  <c:v>41260</c:v>
                </c:pt>
                <c:pt idx="264">
                  <c:v>41261</c:v>
                </c:pt>
                <c:pt idx="265">
                  <c:v>41262</c:v>
                </c:pt>
                <c:pt idx="266">
                  <c:v>41263</c:v>
                </c:pt>
                <c:pt idx="267">
                  <c:v>41264</c:v>
                </c:pt>
                <c:pt idx="268">
                  <c:v>41267</c:v>
                </c:pt>
                <c:pt idx="269">
                  <c:v>41269</c:v>
                </c:pt>
                <c:pt idx="270">
                  <c:v>41270</c:v>
                </c:pt>
                <c:pt idx="271">
                  <c:v>41271</c:v>
                </c:pt>
                <c:pt idx="272">
                  <c:v>41274</c:v>
                </c:pt>
                <c:pt idx="273">
                  <c:v>41276</c:v>
                </c:pt>
                <c:pt idx="274">
                  <c:v>41277</c:v>
                </c:pt>
                <c:pt idx="275">
                  <c:v>41278</c:v>
                </c:pt>
                <c:pt idx="276">
                  <c:v>41281</c:v>
                </c:pt>
                <c:pt idx="277">
                  <c:v>41282</c:v>
                </c:pt>
                <c:pt idx="278">
                  <c:v>41283</c:v>
                </c:pt>
                <c:pt idx="279">
                  <c:v>41284</c:v>
                </c:pt>
                <c:pt idx="280">
                  <c:v>41285</c:v>
                </c:pt>
                <c:pt idx="281">
                  <c:v>41288</c:v>
                </c:pt>
                <c:pt idx="282">
                  <c:v>41289</c:v>
                </c:pt>
                <c:pt idx="283">
                  <c:v>41290</c:v>
                </c:pt>
                <c:pt idx="284">
                  <c:v>41291</c:v>
                </c:pt>
                <c:pt idx="285">
                  <c:v>41292</c:v>
                </c:pt>
                <c:pt idx="286">
                  <c:v>41295</c:v>
                </c:pt>
                <c:pt idx="287">
                  <c:v>41296</c:v>
                </c:pt>
                <c:pt idx="288">
                  <c:v>41297</c:v>
                </c:pt>
                <c:pt idx="289">
                  <c:v>41298</c:v>
                </c:pt>
                <c:pt idx="290">
                  <c:v>41299</c:v>
                </c:pt>
                <c:pt idx="291">
                  <c:v>41302</c:v>
                </c:pt>
                <c:pt idx="292">
                  <c:v>41303</c:v>
                </c:pt>
                <c:pt idx="293">
                  <c:v>41304</c:v>
                </c:pt>
                <c:pt idx="294">
                  <c:v>41305</c:v>
                </c:pt>
                <c:pt idx="295">
                  <c:v>41306</c:v>
                </c:pt>
                <c:pt idx="296">
                  <c:v>41309</c:v>
                </c:pt>
                <c:pt idx="297">
                  <c:v>41310</c:v>
                </c:pt>
                <c:pt idx="298">
                  <c:v>41311</c:v>
                </c:pt>
                <c:pt idx="299">
                  <c:v>41312</c:v>
                </c:pt>
                <c:pt idx="300">
                  <c:v>41313</c:v>
                </c:pt>
                <c:pt idx="301">
                  <c:v>41316</c:v>
                </c:pt>
                <c:pt idx="302">
                  <c:v>41317</c:v>
                </c:pt>
                <c:pt idx="303">
                  <c:v>41318</c:v>
                </c:pt>
                <c:pt idx="304">
                  <c:v>41319</c:v>
                </c:pt>
                <c:pt idx="305">
                  <c:v>41320</c:v>
                </c:pt>
                <c:pt idx="306">
                  <c:v>41323</c:v>
                </c:pt>
                <c:pt idx="307">
                  <c:v>41324</c:v>
                </c:pt>
                <c:pt idx="308">
                  <c:v>41325</c:v>
                </c:pt>
                <c:pt idx="309">
                  <c:v>41326</c:v>
                </c:pt>
                <c:pt idx="310">
                  <c:v>41327</c:v>
                </c:pt>
                <c:pt idx="311">
                  <c:v>41330</c:v>
                </c:pt>
                <c:pt idx="312">
                  <c:v>41331</c:v>
                </c:pt>
                <c:pt idx="313">
                  <c:v>41332</c:v>
                </c:pt>
                <c:pt idx="314">
                  <c:v>41333</c:v>
                </c:pt>
                <c:pt idx="315">
                  <c:v>41334</c:v>
                </c:pt>
                <c:pt idx="316">
                  <c:v>41337</c:v>
                </c:pt>
                <c:pt idx="317">
                  <c:v>41338</c:v>
                </c:pt>
                <c:pt idx="318">
                  <c:v>41339</c:v>
                </c:pt>
                <c:pt idx="319">
                  <c:v>41340</c:v>
                </c:pt>
                <c:pt idx="320">
                  <c:v>41341</c:v>
                </c:pt>
                <c:pt idx="321">
                  <c:v>41344</c:v>
                </c:pt>
                <c:pt idx="322">
                  <c:v>41345</c:v>
                </c:pt>
                <c:pt idx="323">
                  <c:v>41346</c:v>
                </c:pt>
                <c:pt idx="324">
                  <c:v>41347</c:v>
                </c:pt>
                <c:pt idx="325">
                  <c:v>41348</c:v>
                </c:pt>
                <c:pt idx="326">
                  <c:v>41351</c:v>
                </c:pt>
                <c:pt idx="327">
                  <c:v>41352</c:v>
                </c:pt>
                <c:pt idx="328">
                  <c:v>41353</c:v>
                </c:pt>
                <c:pt idx="329">
                  <c:v>41354</c:v>
                </c:pt>
                <c:pt idx="330">
                  <c:v>41355</c:v>
                </c:pt>
                <c:pt idx="331">
                  <c:v>41358</c:v>
                </c:pt>
                <c:pt idx="332">
                  <c:v>41359</c:v>
                </c:pt>
                <c:pt idx="333">
                  <c:v>41360</c:v>
                </c:pt>
                <c:pt idx="334">
                  <c:v>41361</c:v>
                </c:pt>
                <c:pt idx="335">
                  <c:v>41362</c:v>
                </c:pt>
                <c:pt idx="336">
                  <c:v>41366</c:v>
                </c:pt>
                <c:pt idx="337">
                  <c:v>41367</c:v>
                </c:pt>
                <c:pt idx="338">
                  <c:v>41368</c:v>
                </c:pt>
                <c:pt idx="339">
                  <c:v>41369</c:v>
                </c:pt>
                <c:pt idx="340">
                  <c:v>41372</c:v>
                </c:pt>
                <c:pt idx="341">
                  <c:v>41373</c:v>
                </c:pt>
                <c:pt idx="342">
                  <c:v>41374</c:v>
                </c:pt>
                <c:pt idx="343">
                  <c:v>41375</c:v>
                </c:pt>
                <c:pt idx="344">
                  <c:v>41376</c:v>
                </c:pt>
                <c:pt idx="345">
                  <c:v>41379</c:v>
                </c:pt>
                <c:pt idx="346">
                  <c:v>41380</c:v>
                </c:pt>
                <c:pt idx="347">
                  <c:v>41381</c:v>
                </c:pt>
                <c:pt idx="348">
                  <c:v>41382</c:v>
                </c:pt>
                <c:pt idx="349">
                  <c:v>41383</c:v>
                </c:pt>
                <c:pt idx="350">
                  <c:v>41386</c:v>
                </c:pt>
                <c:pt idx="351">
                  <c:v>41387</c:v>
                </c:pt>
                <c:pt idx="352">
                  <c:v>41388</c:v>
                </c:pt>
                <c:pt idx="353">
                  <c:v>41389</c:v>
                </c:pt>
                <c:pt idx="354">
                  <c:v>41390</c:v>
                </c:pt>
                <c:pt idx="355">
                  <c:v>41393</c:v>
                </c:pt>
                <c:pt idx="356">
                  <c:v>41394</c:v>
                </c:pt>
                <c:pt idx="357">
                  <c:v>41395</c:v>
                </c:pt>
                <c:pt idx="358">
                  <c:v>41396</c:v>
                </c:pt>
                <c:pt idx="359">
                  <c:v>41397</c:v>
                </c:pt>
                <c:pt idx="360">
                  <c:v>41401</c:v>
                </c:pt>
                <c:pt idx="361">
                  <c:v>41402</c:v>
                </c:pt>
                <c:pt idx="362">
                  <c:v>41403</c:v>
                </c:pt>
                <c:pt idx="363">
                  <c:v>41404</c:v>
                </c:pt>
                <c:pt idx="364">
                  <c:v>41407</c:v>
                </c:pt>
                <c:pt idx="365">
                  <c:v>41408</c:v>
                </c:pt>
                <c:pt idx="366">
                  <c:v>41409</c:v>
                </c:pt>
                <c:pt idx="367">
                  <c:v>41410</c:v>
                </c:pt>
                <c:pt idx="368">
                  <c:v>41411</c:v>
                </c:pt>
                <c:pt idx="369">
                  <c:v>41414</c:v>
                </c:pt>
                <c:pt idx="370">
                  <c:v>41415</c:v>
                </c:pt>
                <c:pt idx="371">
                  <c:v>41416</c:v>
                </c:pt>
                <c:pt idx="372">
                  <c:v>41417</c:v>
                </c:pt>
                <c:pt idx="373">
                  <c:v>41418</c:v>
                </c:pt>
                <c:pt idx="374">
                  <c:v>41422</c:v>
                </c:pt>
                <c:pt idx="375">
                  <c:v>41423</c:v>
                </c:pt>
                <c:pt idx="376">
                  <c:v>41424</c:v>
                </c:pt>
                <c:pt idx="377">
                  <c:v>41425</c:v>
                </c:pt>
                <c:pt idx="378">
                  <c:v>41428</c:v>
                </c:pt>
                <c:pt idx="379">
                  <c:v>41429</c:v>
                </c:pt>
                <c:pt idx="380">
                  <c:v>41430</c:v>
                </c:pt>
                <c:pt idx="381">
                  <c:v>41431</c:v>
                </c:pt>
                <c:pt idx="382">
                  <c:v>41432</c:v>
                </c:pt>
                <c:pt idx="383">
                  <c:v>41435</c:v>
                </c:pt>
                <c:pt idx="384">
                  <c:v>41436</c:v>
                </c:pt>
                <c:pt idx="385">
                  <c:v>41437</c:v>
                </c:pt>
                <c:pt idx="386">
                  <c:v>41438</c:v>
                </c:pt>
                <c:pt idx="387">
                  <c:v>41439</c:v>
                </c:pt>
                <c:pt idx="388">
                  <c:v>41442</c:v>
                </c:pt>
                <c:pt idx="389">
                  <c:v>41443</c:v>
                </c:pt>
                <c:pt idx="390">
                  <c:v>41444</c:v>
                </c:pt>
                <c:pt idx="391">
                  <c:v>41445</c:v>
                </c:pt>
                <c:pt idx="392">
                  <c:v>41446</c:v>
                </c:pt>
                <c:pt idx="393">
                  <c:v>41449</c:v>
                </c:pt>
                <c:pt idx="394">
                  <c:v>41450</c:v>
                </c:pt>
                <c:pt idx="395">
                  <c:v>41451</c:v>
                </c:pt>
                <c:pt idx="396">
                  <c:v>41452</c:v>
                </c:pt>
                <c:pt idx="397">
                  <c:v>41453</c:v>
                </c:pt>
                <c:pt idx="398">
                  <c:v>41456</c:v>
                </c:pt>
                <c:pt idx="399">
                  <c:v>41457</c:v>
                </c:pt>
                <c:pt idx="400">
                  <c:v>41458</c:v>
                </c:pt>
                <c:pt idx="401">
                  <c:v>41459</c:v>
                </c:pt>
                <c:pt idx="402">
                  <c:v>41460</c:v>
                </c:pt>
                <c:pt idx="403">
                  <c:v>41463</c:v>
                </c:pt>
                <c:pt idx="404">
                  <c:v>41464</c:v>
                </c:pt>
                <c:pt idx="405">
                  <c:v>41465</c:v>
                </c:pt>
                <c:pt idx="406">
                  <c:v>41466</c:v>
                </c:pt>
                <c:pt idx="407">
                  <c:v>41467</c:v>
                </c:pt>
                <c:pt idx="408">
                  <c:v>41470</c:v>
                </c:pt>
                <c:pt idx="409">
                  <c:v>41471</c:v>
                </c:pt>
                <c:pt idx="410">
                  <c:v>41472</c:v>
                </c:pt>
                <c:pt idx="411">
                  <c:v>41473</c:v>
                </c:pt>
                <c:pt idx="412">
                  <c:v>41474</c:v>
                </c:pt>
                <c:pt idx="413">
                  <c:v>41477</c:v>
                </c:pt>
                <c:pt idx="414">
                  <c:v>41478</c:v>
                </c:pt>
                <c:pt idx="415">
                  <c:v>41479</c:v>
                </c:pt>
                <c:pt idx="416">
                  <c:v>41480</c:v>
                </c:pt>
                <c:pt idx="417">
                  <c:v>41481</c:v>
                </c:pt>
                <c:pt idx="418">
                  <c:v>41484</c:v>
                </c:pt>
                <c:pt idx="419">
                  <c:v>41485</c:v>
                </c:pt>
                <c:pt idx="420">
                  <c:v>41486</c:v>
                </c:pt>
                <c:pt idx="421">
                  <c:v>41487</c:v>
                </c:pt>
                <c:pt idx="422">
                  <c:v>41488</c:v>
                </c:pt>
                <c:pt idx="423">
                  <c:v>41491</c:v>
                </c:pt>
                <c:pt idx="424">
                  <c:v>41492</c:v>
                </c:pt>
                <c:pt idx="425">
                  <c:v>41493</c:v>
                </c:pt>
                <c:pt idx="426">
                  <c:v>41494</c:v>
                </c:pt>
                <c:pt idx="427">
                  <c:v>41495</c:v>
                </c:pt>
                <c:pt idx="428">
                  <c:v>41498</c:v>
                </c:pt>
                <c:pt idx="429">
                  <c:v>41499</c:v>
                </c:pt>
                <c:pt idx="430">
                  <c:v>41500</c:v>
                </c:pt>
                <c:pt idx="431">
                  <c:v>41501</c:v>
                </c:pt>
                <c:pt idx="432">
                  <c:v>41502</c:v>
                </c:pt>
                <c:pt idx="433">
                  <c:v>41505</c:v>
                </c:pt>
                <c:pt idx="434">
                  <c:v>41506</c:v>
                </c:pt>
                <c:pt idx="435">
                  <c:v>41507</c:v>
                </c:pt>
                <c:pt idx="436">
                  <c:v>41508</c:v>
                </c:pt>
                <c:pt idx="437">
                  <c:v>41509</c:v>
                </c:pt>
                <c:pt idx="438">
                  <c:v>41513</c:v>
                </c:pt>
                <c:pt idx="439">
                  <c:v>41514</c:v>
                </c:pt>
                <c:pt idx="440">
                  <c:v>41515</c:v>
                </c:pt>
                <c:pt idx="441">
                  <c:v>41516</c:v>
                </c:pt>
                <c:pt idx="442">
                  <c:v>41519</c:v>
                </c:pt>
                <c:pt idx="443">
                  <c:v>41520</c:v>
                </c:pt>
                <c:pt idx="444">
                  <c:v>41521</c:v>
                </c:pt>
                <c:pt idx="445">
                  <c:v>41522</c:v>
                </c:pt>
                <c:pt idx="446">
                  <c:v>41523</c:v>
                </c:pt>
                <c:pt idx="447">
                  <c:v>41526</c:v>
                </c:pt>
                <c:pt idx="448">
                  <c:v>41527</c:v>
                </c:pt>
                <c:pt idx="449">
                  <c:v>41528</c:v>
                </c:pt>
                <c:pt idx="450">
                  <c:v>41529</c:v>
                </c:pt>
                <c:pt idx="451">
                  <c:v>41530</c:v>
                </c:pt>
                <c:pt idx="452">
                  <c:v>41533</c:v>
                </c:pt>
                <c:pt idx="453">
                  <c:v>41534</c:v>
                </c:pt>
                <c:pt idx="454">
                  <c:v>41535</c:v>
                </c:pt>
                <c:pt idx="455">
                  <c:v>41536</c:v>
                </c:pt>
                <c:pt idx="456">
                  <c:v>41537</c:v>
                </c:pt>
                <c:pt idx="457">
                  <c:v>41540</c:v>
                </c:pt>
                <c:pt idx="458">
                  <c:v>41541</c:v>
                </c:pt>
                <c:pt idx="459">
                  <c:v>41542</c:v>
                </c:pt>
                <c:pt idx="460">
                  <c:v>41543</c:v>
                </c:pt>
                <c:pt idx="461">
                  <c:v>41544</c:v>
                </c:pt>
                <c:pt idx="462">
                  <c:v>41547</c:v>
                </c:pt>
                <c:pt idx="463">
                  <c:v>41548</c:v>
                </c:pt>
                <c:pt idx="464">
                  <c:v>41549</c:v>
                </c:pt>
                <c:pt idx="465">
                  <c:v>41550</c:v>
                </c:pt>
                <c:pt idx="466">
                  <c:v>41551</c:v>
                </c:pt>
                <c:pt idx="467">
                  <c:v>41554</c:v>
                </c:pt>
                <c:pt idx="468">
                  <c:v>41555</c:v>
                </c:pt>
                <c:pt idx="469">
                  <c:v>41556</c:v>
                </c:pt>
                <c:pt idx="470">
                  <c:v>41557</c:v>
                </c:pt>
                <c:pt idx="471">
                  <c:v>41558</c:v>
                </c:pt>
                <c:pt idx="472">
                  <c:v>41561</c:v>
                </c:pt>
                <c:pt idx="473">
                  <c:v>41562</c:v>
                </c:pt>
                <c:pt idx="474">
                  <c:v>41563</c:v>
                </c:pt>
                <c:pt idx="475">
                  <c:v>41564</c:v>
                </c:pt>
                <c:pt idx="476">
                  <c:v>41565</c:v>
                </c:pt>
                <c:pt idx="477">
                  <c:v>41568</c:v>
                </c:pt>
                <c:pt idx="478">
                  <c:v>41569</c:v>
                </c:pt>
                <c:pt idx="479">
                  <c:v>41570</c:v>
                </c:pt>
                <c:pt idx="480">
                  <c:v>41571</c:v>
                </c:pt>
                <c:pt idx="481">
                  <c:v>41572</c:v>
                </c:pt>
                <c:pt idx="482">
                  <c:v>41575</c:v>
                </c:pt>
                <c:pt idx="483">
                  <c:v>41576</c:v>
                </c:pt>
                <c:pt idx="484">
                  <c:v>41577</c:v>
                </c:pt>
                <c:pt idx="485">
                  <c:v>41578</c:v>
                </c:pt>
                <c:pt idx="486">
                  <c:v>41579</c:v>
                </c:pt>
                <c:pt idx="487">
                  <c:v>41582</c:v>
                </c:pt>
                <c:pt idx="488">
                  <c:v>41583</c:v>
                </c:pt>
                <c:pt idx="489">
                  <c:v>41584</c:v>
                </c:pt>
                <c:pt idx="490">
                  <c:v>41585</c:v>
                </c:pt>
                <c:pt idx="491">
                  <c:v>41586</c:v>
                </c:pt>
                <c:pt idx="492">
                  <c:v>41589</c:v>
                </c:pt>
                <c:pt idx="493">
                  <c:v>41590</c:v>
                </c:pt>
                <c:pt idx="494">
                  <c:v>41591</c:v>
                </c:pt>
                <c:pt idx="495">
                  <c:v>41592</c:v>
                </c:pt>
                <c:pt idx="496">
                  <c:v>41593</c:v>
                </c:pt>
                <c:pt idx="497">
                  <c:v>41596</c:v>
                </c:pt>
                <c:pt idx="498">
                  <c:v>41597</c:v>
                </c:pt>
                <c:pt idx="499">
                  <c:v>41598</c:v>
                </c:pt>
                <c:pt idx="500">
                  <c:v>41599</c:v>
                </c:pt>
                <c:pt idx="501">
                  <c:v>41600</c:v>
                </c:pt>
                <c:pt idx="502">
                  <c:v>41603</c:v>
                </c:pt>
                <c:pt idx="503">
                  <c:v>41604</c:v>
                </c:pt>
                <c:pt idx="504">
                  <c:v>41605</c:v>
                </c:pt>
                <c:pt idx="505">
                  <c:v>41606</c:v>
                </c:pt>
                <c:pt idx="506">
                  <c:v>41607</c:v>
                </c:pt>
                <c:pt idx="507">
                  <c:v>41610</c:v>
                </c:pt>
                <c:pt idx="508">
                  <c:v>41611</c:v>
                </c:pt>
                <c:pt idx="509">
                  <c:v>41612</c:v>
                </c:pt>
                <c:pt idx="510">
                  <c:v>41613</c:v>
                </c:pt>
                <c:pt idx="511">
                  <c:v>41614</c:v>
                </c:pt>
                <c:pt idx="512">
                  <c:v>41617</c:v>
                </c:pt>
                <c:pt idx="513">
                  <c:v>41618</c:v>
                </c:pt>
                <c:pt idx="514">
                  <c:v>41619</c:v>
                </c:pt>
                <c:pt idx="515">
                  <c:v>41620</c:v>
                </c:pt>
                <c:pt idx="516">
                  <c:v>41621</c:v>
                </c:pt>
                <c:pt idx="517">
                  <c:v>41624</c:v>
                </c:pt>
                <c:pt idx="518">
                  <c:v>41625</c:v>
                </c:pt>
                <c:pt idx="519">
                  <c:v>41626</c:v>
                </c:pt>
                <c:pt idx="520">
                  <c:v>41627</c:v>
                </c:pt>
                <c:pt idx="521">
                  <c:v>41628</c:v>
                </c:pt>
                <c:pt idx="522">
                  <c:v>41631</c:v>
                </c:pt>
                <c:pt idx="523">
                  <c:v>41632</c:v>
                </c:pt>
                <c:pt idx="524">
                  <c:v>41635</c:v>
                </c:pt>
                <c:pt idx="525">
                  <c:v>41638</c:v>
                </c:pt>
                <c:pt idx="526">
                  <c:v>41639</c:v>
                </c:pt>
              </c:strCache>
            </c:strRef>
          </c:cat>
          <c:val>
            <c:numRef>
              <c:f>'[5]INDICES A LEJ O Y NORTE E'!$C$1794:$C$2320</c:f>
              <c:numCache>
                <c:formatCode>General</c:formatCode>
                <c:ptCount val="527"/>
                <c:pt idx="0">
                  <c:v>98.15</c:v>
                </c:pt>
                <c:pt idx="1">
                  <c:v>98.25</c:v>
                </c:pt>
                <c:pt idx="2">
                  <c:v>98.75</c:v>
                </c:pt>
                <c:pt idx="3">
                  <c:v>98.9</c:v>
                </c:pt>
                <c:pt idx="4">
                  <c:v>100</c:v>
                </c:pt>
                <c:pt idx="5">
                  <c:v>98.7</c:v>
                </c:pt>
                <c:pt idx="6">
                  <c:v>98.3</c:v>
                </c:pt>
                <c:pt idx="7">
                  <c:v>96.7</c:v>
                </c:pt>
                <c:pt idx="8">
                  <c:v>93.4</c:v>
                </c:pt>
                <c:pt idx="9">
                  <c:v>93.4</c:v>
                </c:pt>
                <c:pt idx="10">
                  <c:v>92.1</c:v>
                </c:pt>
                <c:pt idx="11">
                  <c:v>92.55</c:v>
                </c:pt>
                <c:pt idx="12">
                  <c:v>92.55</c:v>
                </c:pt>
                <c:pt idx="13">
                  <c:v>93.3</c:v>
                </c:pt>
                <c:pt idx="14">
                  <c:v>92.75</c:v>
                </c:pt>
                <c:pt idx="15">
                  <c:v>92.75</c:v>
                </c:pt>
                <c:pt idx="16">
                  <c:v>92.9</c:v>
                </c:pt>
                <c:pt idx="17">
                  <c:v>93.15</c:v>
                </c:pt>
                <c:pt idx="18">
                  <c:v>95.65</c:v>
                </c:pt>
                <c:pt idx="19">
                  <c:v>96.65</c:v>
                </c:pt>
                <c:pt idx="20">
                  <c:v>96.8</c:v>
                </c:pt>
                <c:pt idx="21">
                  <c:v>100.35</c:v>
                </c:pt>
                <c:pt idx="22">
                  <c:v>100.35</c:v>
                </c:pt>
                <c:pt idx="23">
                  <c:v>99.65</c:v>
                </c:pt>
                <c:pt idx="24">
                  <c:v>100.35</c:v>
                </c:pt>
                <c:pt idx="25">
                  <c:v>101</c:v>
                </c:pt>
                <c:pt idx="26">
                  <c:v>101.2</c:v>
                </c:pt>
                <c:pt idx="27">
                  <c:v>101.2</c:v>
                </c:pt>
                <c:pt idx="28">
                  <c:v>100</c:v>
                </c:pt>
                <c:pt idx="29">
                  <c:v>99.85</c:v>
                </c:pt>
                <c:pt idx="30">
                  <c:v>100.25</c:v>
                </c:pt>
                <c:pt idx="31">
                  <c:v>102.65</c:v>
                </c:pt>
                <c:pt idx="32">
                  <c:v>102.25</c:v>
                </c:pt>
                <c:pt idx="33">
                  <c:v>102.45</c:v>
                </c:pt>
                <c:pt idx="34">
                  <c:v>102.75</c:v>
                </c:pt>
                <c:pt idx="35">
                  <c:v>103.65</c:v>
                </c:pt>
                <c:pt idx="36">
                  <c:v>103.15</c:v>
                </c:pt>
                <c:pt idx="37">
                  <c:v>102.25</c:v>
                </c:pt>
                <c:pt idx="38">
                  <c:v>100.95</c:v>
                </c:pt>
                <c:pt idx="39">
                  <c:v>100.95</c:v>
                </c:pt>
                <c:pt idx="40">
                  <c:v>101.35</c:v>
                </c:pt>
                <c:pt idx="41">
                  <c:v>101.1</c:v>
                </c:pt>
                <c:pt idx="42">
                  <c:v>101.45</c:v>
                </c:pt>
                <c:pt idx="43">
                  <c:v>101.9</c:v>
                </c:pt>
                <c:pt idx="44">
                  <c:v>103.9</c:v>
                </c:pt>
                <c:pt idx="45">
                  <c:v>104</c:v>
                </c:pt>
                <c:pt idx="46">
                  <c:v>102.6</c:v>
                </c:pt>
                <c:pt idx="47">
                  <c:v>101.75</c:v>
                </c:pt>
                <c:pt idx="48">
                  <c:v>99.75</c:v>
                </c:pt>
                <c:pt idx="49">
                  <c:v>99.75</c:v>
                </c:pt>
                <c:pt idx="50">
                  <c:v>100.25</c:v>
                </c:pt>
                <c:pt idx="51">
                  <c:v>100.45</c:v>
                </c:pt>
                <c:pt idx="52">
                  <c:v>100.9</c:v>
                </c:pt>
                <c:pt idx="53">
                  <c:v>101</c:v>
                </c:pt>
                <c:pt idx="54">
                  <c:v>100</c:v>
                </c:pt>
                <c:pt idx="55">
                  <c:v>100.1</c:v>
                </c:pt>
                <c:pt idx="56">
                  <c:v>100.25</c:v>
                </c:pt>
                <c:pt idx="57">
                  <c:v>99.35</c:v>
                </c:pt>
                <c:pt idx="58">
                  <c:v>98.15</c:v>
                </c:pt>
                <c:pt idx="59">
                  <c:v>98.95</c:v>
                </c:pt>
                <c:pt idx="60">
                  <c:v>99.25</c:v>
                </c:pt>
                <c:pt idx="61">
                  <c:v>100.65</c:v>
                </c:pt>
                <c:pt idx="62">
                  <c:v>99.3</c:v>
                </c:pt>
                <c:pt idx="63">
                  <c:v>98.6</c:v>
                </c:pt>
                <c:pt idx="64">
                  <c:v>97.45</c:v>
                </c:pt>
                <c:pt idx="65">
                  <c:v>101.65</c:v>
                </c:pt>
                <c:pt idx="66">
                  <c:v>101.05</c:v>
                </c:pt>
                <c:pt idx="67">
                  <c:v>100.1</c:v>
                </c:pt>
                <c:pt idx="68">
                  <c:v>99.8</c:v>
                </c:pt>
                <c:pt idx="69">
                  <c:v>99.05</c:v>
                </c:pt>
                <c:pt idx="70">
                  <c:v>98.45</c:v>
                </c:pt>
                <c:pt idx="71">
                  <c:v>98.45</c:v>
                </c:pt>
                <c:pt idx="72">
                  <c:v>97.55</c:v>
                </c:pt>
                <c:pt idx="73">
                  <c:v>97.55</c:v>
                </c:pt>
                <c:pt idx="74">
                  <c:v>97.65</c:v>
                </c:pt>
                <c:pt idx="75">
                  <c:v>98.85</c:v>
                </c:pt>
                <c:pt idx="76">
                  <c:v>97.95</c:v>
                </c:pt>
                <c:pt idx="77">
                  <c:v>98.05</c:v>
                </c:pt>
                <c:pt idx="78">
                  <c:v>99.1</c:v>
                </c:pt>
                <c:pt idx="79">
                  <c:v>99.1</c:v>
                </c:pt>
                <c:pt idx="80">
                  <c:v>100.3</c:v>
                </c:pt>
                <c:pt idx="81">
                  <c:v>102.2</c:v>
                </c:pt>
                <c:pt idx="82">
                  <c:v>103.6</c:v>
                </c:pt>
                <c:pt idx="83">
                  <c:v>103.3</c:v>
                </c:pt>
                <c:pt idx="84">
                  <c:v>103.3</c:v>
                </c:pt>
                <c:pt idx="85">
                  <c:v>102.8</c:v>
                </c:pt>
                <c:pt idx="86">
                  <c:v>102.45</c:v>
                </c:pt>
                <c:pt idx="87">
                  <c:v>99.5</c:v>
                </c:pt>
                <c:pt idx="88">
                  <c:v>99.45</c:v>
                </c:pt>
                <c:pt idx="89">
                  <c:v>98.5</c:v>
                </c:pt>
                <c:pt idx="90">
                  <c:v>98.5</c:v>
                </c:pt>
                <c:pt idx="91">
                  <c:v>99.8</c:v>
                </c:pt>
                <c:pt idx="92">
                  <c:v>99.6</c:v>
                </c:pt>
                <c:pt idx="93">
                  <c:v>97.3</c:v>
                </c:pt>
                <c:pt idx="94">
                  <c:v>98.05</c:v>
                </c:pt>
                <c:pt idx="95">
                  <c:v>99.7</c:v>
                </c:pt>
                <c:pt idx="96">
                  <c:v>100.3</c:v>
                </c:pt>
                <c:pt idx="97">
                  <c:v>100.35</c:v>
                </c:pt>
                <c:pt idx="98">
                  <c:v>101.55</c:v>
                </c:pt>
                <c:pt idx="99">
                  <c:v>100.45</c:v>
                </c:pt>
                <c:pt idx="100">
                  <c:v>99.6</c:v>
                </c:pt>
                <c:pt idx="101">
                  <c:v>100.8</c:v>
                </c:pt>
                <c:pt idx="102">
                  <c:v>99.85</c:v>
                </c:pt>
                <c:pt idx="103">
                  <c:v>97.85</c:v>
                </c:pt>
                <c:pt idx="104">
                  <c:v>98</c:v>
                </c:pt>
                <c:pt idx="105">
                  <c:v>97.95</c:v>
                </c:pt>
                <c:pt idx="106">
                  <c:v>97.9</c:v>
                </c:pt>
                <c:pt idx="107">
                  <c:v>94.2</c:v>
                </c:pt>
                <c:pt idx="108">
                  <c:v>93.7</c:v>
                </c:pt>
                <c:pt idx="109">
                  <c:v>93.35</c:v>
                </c:pt>
                <c:pt idx="110">
                  <c:v>89.55</c:v>
                </c:pt>
                <c:pt idx="111">
                  <c:v>87.45</c:v>
                </c:pt>
                <c:pt idx="112">
                  <c:v>87.45</c:v>
                </c:pt>
                <c:pt idx="113">
                  <c:v>87.7</c:v>
                </c:pt>
                <c:pt idx="114">
                  <c:v>85.5</c:v>
                </c:pt>
                <c:pt idx="115">
                  <c:v>85.4</c:v>
                </c:pt>
                <c:pt idx="116">
                  <c:v>86.4</c:v>
                </c:pt>
                <c:pt idx="117">
                  <c:v>86</c:v>
                </c:pt>
                <c:pt idx="118">
                  <c:v>84</c:v>
                </c:pt>
                <c:pt idx="119">
                  <c:v>81.4</c:v>
                </c:pt>
                <c:pt idx="120">
                  <c:v>83.3</c:v>
                </c:pt>
                <c:pt idx="121">
                  <c:v>83.1</c:v>
                </c:pt>
                <c:pt idx="122">
                  <c:v>83.1</c:v>
                </c:pt>
                <c:pt idx="123">
                  <c:v>82.9</c:v>
                </c:pt>
                <c:pt idx="124">
                  <c:v>81.55</c:v>
                </c:pt>
                <c:pt idx="125">
                  <c:v>81.8</c:v>
                </c:pt>
                <c:pt idx="126">
                  <c:v>77.65</c:v>
                </c:pt>
                <c:pt idx="127">
                  <c:v>80.65</c:v>
                </c:pt>
                <c:pt idx="128">
                  <c:v>83.85</c:v>
                </c:pt>
                <c:pt idx="129">
                  <c:v>82.65</c:v>
                </c:pt>
                <c:pt idx="130">
                  <c:v>82.5</c:v>
                </c:pt>
                <c:pt idx="131">
                  <c:v>82.5</c:v>
                </c:pt>
                <c:pt idx="132">
                  <c:v>82.85</c:v>
                </c:pt>
                <c:pt idx="133">
                  <c:v>83.05</c:v>
                </c:pt>
                <c:pt idx="134">
                  <c:v>83.45</c:v>
                </c:pt>
                <c:pt idx="135">
                  <c:v>84</c:v>
                </c:pt>
                <c:pt idx="136">
                  <c:v>86.3</c:v>
                </c:pt>
                <c:pt idx="137">
                  <c:v>84.6</c:v>
                </c:pt>
                <c:pt idx="138">
                  <c:v>80</c:v>
                </c:pt>
                <c:pt idx="139">
                  <c:v>81.3</c:v>
                </c:pt>
                <c:pt idx="140">
                  <c:v>82.3</c:v>
                </c:pt>
                <c:pt idx="141">
                  <c:v>80.5</c:v>
                </c:pt>
                <c:pt idx="142">
                  <c:v>80.3</c:v>
                </c:pt>
                <c:pt idx="143">
                  <c:v>81.2</c:v>
                </c:pt>
                <c:pt idx="144">
                  <c:v>82.95</c:v>
                </c:pt>
                <c:pt idx="145">
                  <c:v>83.95</c:v>
                </c:pt>
                <c:pt idx="146">
                  <c:v>84.55</c:v>
                </c:pt>
                <c:pt idx="147">
                  <c:v>84.55</c:v>
                </c:pt>
                <c:pt idx="148">
                  <c:v>83.25</c:v>
                </c:pt>
                <c:pt idx="149">
                  <c:v>83.25</c:v>
                </c:pt>
                <c:pt idx="150">
                  <c:v>83.25</c:v>
                </c:pt>
                <c:pt idx="151">
                  <c:v>83.45</c:v>
                </c:pt>
                <c:pt idx="152">
                  <c:v>83.45</c:v>
                </c:pt>
                <c:pt idx="153">
                  <c:v>82.85</c:v>
                </c:pt>
                <c:pt idx="154">
                  <c:v>85.7</c:v>
                </c:pt>
                <c:pt idx="155">
                  <c:v>85.95</c:v>
                </c:pt>
                <c:pt idx="156">
                  <c:v>83.65</c:v>
                </c:pt>
                <c:pt idx="157">
                  <c:v>84.65</c:v>
                </c:pt>
                <c:pt idx="158">
                  <c:v>85.25</c:v>
                </c:pt>
                <c:pt idx="159">
                  <c:v>85.5</c:v>
                </c:pt>
                <c:pt idx="160">
                  <c:v>84.85</c:v>
                </c:pt>
                <c:pt idx="161">
                  <c:v>83.8</c:v>
                </c:pt>
                <c:pt idx="162">
                  <c:v>82.35</c:v>
                </c:pt>
                <c:pt idx="163">
                  <c:v>83.45</c:v>
                </c:pt>
                <c:pt idx="164">
                  <c:v>83.45</c:v>
                </c:pt>
                <c:pt idx="165">
                  <c:v>83.2</c:v>
                </c:pt>
                <c:pt idx="166">
                  <c:v>81.65</c:v>
                </c:pt>
                <c:pt idx="167">
                  <c:v>80.95</c:v>
                </c:pt>
                <c:pt idx="168">
                  <c:v>81.25</c:v>
                </c:pt>
                <c:pt idx="169">
                  <c:v>83.95</c:v>
                </c:pt>
                <c:pt idx="170">
                  <c:v>85.5</c:v>
                </c:pt>
                <c:pt idx="171">
                  <c:v>85.4</c:v>
                </c:pt>
                <c:pt idx="172">
                  <c:v>85.9</c:v>
                </c:pt>
                <c:pt idx="173">
                  <c:v>85.8</c:v>
                </c:pt>
                <c:pt idx="174">
                  <c:v>83.4</c:v>
                </c:pt>
                <c:pt idx="175">
                  <c:v>82.2</c:v>
                </c:pt>
                <c:pt idx="176">
                  <c:v>82.35</c:v>
                </c:pt>
                <c:pt idx="177">
                  <c:v>83.25</c:v>
                </c:pt>
                <c:pt idx="178">
                  <c:v>82.75</c:v>
                </c:pt>
                <c:pt idx="179">
                  <c:v>83.45</c:v>
                </c:pt>
                <c:pt idx="180">
                  <c:v>84.95</c:v>
                </c:pt>
                <c:pt idx="181">
                  <c:v>86.9</c:v>
                </c:pt>
                <c:pt idx="182">
                  <c:v>86.6</c:v>
                </c:pt>
                <c:pt idx="183">
                  <c:v>86.4</c:v>
                </c:pt>
                <c:pt idx="184">
                  <c:v>85.9</c:v>
                </c:pt>
                <c:pt idx="185">
                  <c:v>85.4</c:v>
                </c:pt>
                <c:pt idx="186">
                  <c:v>86.3</c:v>
                </c:pt>
                <c:pt idx="187">
                  <c:v>86.5</c:v>
                </c:pt>
                <c:pt idx="188">
                  <c:v>86.75</c:v>
                </c:pt>
                <c:pt idx="189">
                  <c:v>86.75</c:v>
                </c:pt>
                <c:pt idx="190">
                  <c:v>85.4</c:v>
                </c:pt>
                <c:pt idx="191">
                  <c:v>85.1</c:v>
                </c:pt>
                <c:pt idx="192">
                  <c:v>85.6</c:v>
                </c:pt>
                <c:pt idx="193">
                  <c:v>85.85</c:v>
                </c:pt>
                <c:pt idx="194">
                  <c:v>85.05</c:v>
                </c:pt>
                <c:pt idx="195">
                  <c:v>84.4</c:v>
                </c:pt>
                <c:pt idx="196">
                  <c:v>83</c:v>
                </c:pt>
                <c:pt idx="197">
                  <c:v>83.05</c:v>
                </c:pt>
                <c:pt idx="198">
                  <c:v>84.45</c:v>
                </c:pt>
                <c:pt idx="199">
                  <c:v>85.15</c:v>
                </c:pt>
                <c:pt idx="200">
                  <c:v>85.25</c:v>
                </c:pt>
                <c:pt idx="201">
                  <c:v>85.25</c:v>
                </c:pt>
                <c:pt idx="202">
                  <c:v>84.1</c:v>
                </c:pt>
                <c:pt idx="203">
                  <c:v>82.3</c:v>
                </c:pt>
                <c:pt idx="204">
                  <c:v>81.9</c:v>
                </c:pt>
                <c:pt idx="205">
                  <c:v>81.9</c:v>
                </c:pt>
                <c:pt idx="206">
                  <c:v>80.8</c:v>
                </c:pt>
                <c:pt idx="207">
                  <c:v>81.2</c:v>
                </c:pt>
                <c:pt idx="208">
                  <c:v>80.45</c:v>
                </c:pt>
                <c:pt idx="209">
                  <c:v>80.85</c:v>
                </c:pt>
                <c:pt idx="210">
                  <c:v>81.15</c:v>
                </c:pt>
                <c:pt idx="211">
                  <c:v>81.35</c:v>
                </c:pt>
                <c:pt idx="212">
                  <c:v>81.3</c:v>
                </c:pt>
                <c:pt idx="213">
                  <c:v>80.8</c:v>
                </c:pt>
                <c:pt idx="214">
                  <c:v>80.95</c:v>
                </c:pt>
                <c:pt idx="215">
                  <c:v>81.15</c:v>
                </c:pt>
                <c:pt idx="216">
                  <c:v>81.3</c:v>
                </c:pt>
                <c:pt idx="217">
                  <c:v>79.85</c:v>
                </c:pt>
                <c:pt idx="218">
                  <c:v>80.25</c:v>
                </c:pt>
                <c:pt idx="219">
                  <c:v>81.25</c:v>
                </c:pt>
                <c:pt idx="220">
                  <c:v>82.8</c:v>
                </c:pt>
                <c:pt idx="221">
                  <c:v>85.3</c:v>
                </c:pt>
                <c:pt idx="222">
                  <c:v>85.3</c:v>
                </c:pt>
                <c:pt idx="223">
                  <c:v>84.75</c:v>
                </c:pt>
                <c:pt idx="224">
                  <c:v>84.65</c:v>
                </c:pt>
                <c:pt idx="225">
                  <c:v>83.1</c:v>
                </c:pt>
                <c:pt idx="226">
                  <c:v>81.75</c:v>
                </c:pt>
                <c:pt idx="227">
                  <c:v>81.95</c:v>
                </c:pt>
                <c:pt idx="228">
                  <c:v>81.8</c:v>
                </c:pt>
                <c:pt idx="229">
                  <c:v>81.95</c:v>
                </c:pt>
                <c:pt idx="230">
                  <c:v>80.9</c:v>
                </c:pt>
                <c:pt idx="231">
                  <c:v>80.3</c:v>
                </c:pt>
                <c:pt idx="232">
                  <c:v>80.3</c:v>
                </c:pt>
                <c:pt idx="233">
                  <c:v>80.3</c:v>
                </c:pt>
                <c:pt idx="234">
                  <c:v>80.45</c:v>
                </c:pt>
                <c:pt idx="235">
                  <c:v>80.05</c:v>
                </c:pt>
                <c:pt idx="236">
                  <c:v>80.05</c:v>
                </c:pt>
                <c:pt idx="237">
                  <c:v>79.4</c:v>
                </c:pt>
                <c:pt idx="238">
                  <c:v>79.5</c:v>
                </c:pt>
                <c:pt idx="239">
                  <c:v>80.45</c:v>
                </c:pt>
                <c:pt idx="240">
                  <c:v>80.05</c:v>
                </c:pt>
                <c:pt idx="241">
                  <c:v>80.45</c:v>
                </c:pt>
                <c:pt idx="242">
                  <c:v>81.45</c:v>
                </c:pt>
                <c:pt idx="243">
                  <c:v>81.7</c:v>
                </c:pt>
                <c:pt idx="244">
                  <c:v>81.35</c:v>
                </c:pt>
                <c:pt idx="245">
                  <c:v>81.75</c:v>
                </c:pt>
                <c:pt idx="246">
                  <c:v>81.9</c:v>
                </c:pt>
                <c:pt idx="247">
                  <c:v>81.9</c:v>
                </c:pt>
                <c:pt idx="248">
                  <c:v>80.7</c:v>
                </c:pt>
                <c:pt idx="249">
                  <c:v>81.65</c:v>
                </c:pt>
                <c:pt idx="250">
                  <c:v>81.65</c:v>
                </c:pt>
                <c:pt idx="251">
                  <c:v>81.65</c:v>
                </c:pt>
                <c:pt idx="252">
                  <c:v>82.2</c:v>
                </c:pt>
                <c:pt idx="253">
                  <c:v>82.75</c:v>
                </c:pt>
                <c:pt idx="254">
                  <c:v>82.85</c:v>
                </c:pt>
                <c:pt idx="255">
                  <c:v>81.85</c:v>
                </c:pt>
                <c:pt idx="256">
                  <c:v>81.85</c:v>
                </c:pt>
                <c:pt idx="257">
                  <c:v>82.35</c:v>
                </c:pt>
                <c:pt idx="258">
                  <c:v>82.55</c:v>
                </c:pt>
                <c:pt idx="259">
                  <c:v>82.4</c:v>
                </c:pt>
                <c:pt idx="260">
                  <c:v>83.75</c:v>
                </c:pt>
                <c:pt idx="261">
                  <c:v>83.9</c:v>
                </c:pt>
                <c:pt idx="262">
                  <c:v>83.5</c:v>
                </c:pt>
                <c:pt idx="263">
                  <c:v>83.7</c:v>
                </c:pt>
                <c:pt idx="264">
                  <c:v>84.15</c:v>
                </c:pt>
                <c:pt idx="265">
                  <c:v>84.15</c:v>
                </c:pt>
                <c:pt idx="266">
                  <c:v>84.15</c:v>
                </c:pt>
                <c:pt idx="267">
                  <c:v>84.1</c:v>
                </c:pt>
                <c:pt idx="268">
                  <c:v>84.35</c:v>
                </c:pt>
                <c:pt idx="269">
                  <c:v>84.35</c:v>
                </c:pt>
                <c:pt idx="270">
                  <c:v>84.8</c:v>
                </c:pt>
                <c:pt idx="271">
                  <c:v>84</c:v>
                </c:pt>
                <c:pt idx="272">
                  <c:v>82.95</c:v>
                </c:pt>
                <c:pt idx="273">
                  <c:v>83.35</c:v>
                </c:pt>
                <c:pt idx="274">
                  <c:v>83.45</c:v>
                </c:pt>
                <c:pt idx="275">
                  <c:v>83.45</c:v>
                </c:pt>
                <c:pt idx="276">
                  <c:v>83.15</c:v>
                </c:pt>
                <c:pt idx="277">
                  <c:v>83.65</c:v>
                </c:pt>
                <c:pt idx="278">
                  <c:v>83.35</c:v>
                </c:pt>
                <c:pt idx="279">
                  <c:v>83.1</c:v>
                </c:pt>
                <c:pt idx="280">
                  <c:v>83.35</c:v>
                </c:pt>
                <c:pt idx="281">
                  <c:v>83.55</c:v>
                </c:pt>
                <c:pt idx="282">
                  <c:v>83.55</c:v>
                </c:pt>
                <c:pt idx="283">
                  <c:v>84.1</c:v>
                </c:pt>
                <c:pt idx="284">
                  <c:v>85</c:v>
                </c:pt>
                <c:pt idx="285">
                  <c:v>85.5</c:v>
                </c:pt>
                <c:pt idx="286">
                  <c:v>86.15</c:v>
                </c:pt>
                <c:pt idx="287">
                  <c:v>86.15</c:v>
                </c:pt>
                <c:pt idx="288">
                  <c:v>87.5</c:v>
                </c:pt>
                <c:pt idx="289">
                  <c:v>87.95</c:v>
                </c:pt>
                <c:pt idx="290">
                  <c:v>89.5</c:v>
                </c:pt>
                <c:pt idx="291">
                  <c:v>87.65</c:v>
                </c:pt>
                <c:pt idx="292">
                  <c:v>88.05</c:v>
                </c:pt>
                <c:pt idx="293">
                  <c:v>89.3</c:v>
                </c:pt>
                <c:pt idx="294">
                  <c:v>90.35</c:v>
                </c:pt>
                <c:pt idx="295">
                  <c:v>90.35</c:v>
                </c:pt>
                <c:pt idx="296">
                  <c:v>90.35</c:v>
                </c:pt>
                <c:pt idx="297">
                  <c:v>89.2</c:v>
                </c:pt>
                <c:pt idx="298">
                  <c:v>88.9</c:v>
                </c:pt>
                <c:pt idx="299">
                  <c:v>89.15</c:v>
                </c:pt>
                <c:pt idx="300">
                  <c:v>89.05</c:v>
                </c:pt>
                <c:pt idx="301">
                  <c:v>90.15</c:v>
                </c:pt>
                <c:pt idx="302">
                  <c:v>90.3</c:v>
                </c:pt>
                <c:pt idx="303">
                  <c:v>89.4</c:v>
                </c:pt>
                <c:pt idx="304">
                  <c:v>88.9</c:v>
                </c:pt>
                <c:pt idx="305">
                  <c:v>89.3</c:v>
                </c:pt>
                <c:pt idx="306">
                  <c:v>89.8</c:v>
                </c:pt>
                <c:pt idx="307">
                  <c:v>89.8</c:v>
                </c:pt>
                <c:pt idx="308">
                  <c:v>90.7</c:v>
                </c:pt>
                <c:pt idx="309">
                  <c:v>90.9</c:v>
                </c:pt>
                <c:pt idx="310">
                  <c:v>89.9</c:v>
                </c:pt>
                <c:pt idx="311">
                  <c:v>89.95</c:v>
                </c:pt>
                <c:pt idx="312">
                  <c:v>88.8</c:v>
                </c:pt>
                <c:pt idx="313">
                  <c:v>88.8</c:v>
                </c:pt>
                <c:pt idx="314">
                  <c:v>90.5</c:v>
                </c:pt>
                <c:pt idx="315">
                  <c:v>91.4</c:v>
                </c:pt>
                <c:pt idx="316">
                  <c:v>91.65</c:v>
                </c:pt>
                <c:pt idx="317">
                  <c:v>92.55</c:v>
                </c:pt>
                <c:pt idx="318">
                  <c:v>93.3</c:v>
                </c:pt>
                <c:pt idx="319">
                  <c:v>93.6</c:v>
                </c:pt>
                <c:pt idx="320">
                  <c:v>93</c:v>
                </c:pt>
                <c:pt idx="321">
                  <c:v>93.5</c:v>
                </c:pt>
                <c:pt idx="322">
                  <c:v>93.45</c:v>
                </c:pt>
                <c:pt idx="323">
                  <c:v>93.8</c:v>
                </c:pt>
                <c:pt idx="324">
                  <c:v>95</c:v>
                </c:pt>
                <c:pt idx="325">
                  <c:v>97.1</c:v>
                </c:pt>
                <c:pt idx="326">
                  <c:v>98.85</c:v>
                </c:pt>
                <c:pt idx="327">
                  <c:v>97.45</c:v>
                </c:pt>
                <c:pt idx="328">
                  <c:v>97.55</c:v>
                </c:pt>
                <c:pt idx="329">
                  <c:v>95.55</c:v>
                </c:pt>
                <c:pt idx="330">
                  <c:v>94.75</c:v>
                </c:pt>
                <c:pt idx="331">
                  <c:v>93.9</c:v>
                </c:pt>
                <c:pt idx="332">
                  <c:v>93.75</c:v>
                </c:pt>
                <c:pt idx="333">
                  <c:v>94.6</c:v>
                </c:pt>
                <c:pt idx="334">
                  <c:v>94.8</c:v>
                </c:pt>
                <c:pt idx="335">
                  <c:v>94.8</c:v>
                </c:pt>
                <c:pt idx="336">
                  <c:v>94</c:v>
                </c:pt>
                <c:pt idx="337">
                  <c:v>95.5</c:v>
                </c:pt>
                <c:pt idx="338">
                  <c:v>95.7</c:v>
                </c:pt>
                <c:pt idx="339">
                  <c:v>94.85</c:v>
                </c:pt>
                <c:pt idx="340">
                  <c:v>93.5</c:v>
                </c:pt>
                <c:pt idx="341">
                  <c:v>92.15</c:v>
                </c:pt>
                <c:pt idx="342">
                  <c:v>91.75</c:v>
                </c:pt>
                <c:pt idx="343">
                  <c:v>92.6</c:v>
                </c:pt>
                <c:pt idx="344">
                  <c:v>92.2</c:v>
                </c:pt>
                <c:pt idx="345">
                  <c:v>93.1</c:v>
                </c:pt>
                <c:pt idx="346">
                  <c:v>92.2</c:v>
                </c:pt>
                <c:pt idx="347">
                  <c:v>91.65</c:v>
                </c:pt>
                <c:pt idx="348">
                  <c:v>92.7</c:v>
                </c:pt>
                <c:pt idx="349">
                  <c:v>91.75</c:v>
                </c:pt>
                <c:pt idx="350">
                  <c:v>91.75</c:v>
                </c:pt>
                <c:pt idx="351">
                  <c:v>92.5</c:v>
                </c:pt>
                <c:pt idx="352">
                  <c:v>91.9</c:v>
                </c:pt>
                <c:pt idx="353">
                  <c:v>90.6</c:v>
                </c:pt>
                <c:pt idx="354">
                  <c:v>90.8</c:v>
                </c:pt>
                <c:pt idx="355">
                  <c:v>91.8</c:v>
                </c:pt>
                <c:pt idx="356">
                  <c:v>93.2</c:v>
                </c:pt>
                <c:pt idx="357">
                  <c:v>94.9</c:v>
                </c:pt>
                <c:pt idx="358">
                  <c:v>91.9</c:v>
                </c:pt>
                <c:pt idx="359">
                  <c:v>93.5</c:v>
                </c:pt>
                <c:pt idx="360">
                  <c:v>94.8</c:v>
                </c:pt>
                <c:pt idx="361">
                  <c:v>94.6</c:v>
                </c:pt>
                <c:pt idx="362">
                  <c:v>95</c:v>
                </c:pt>
                <c:pt idx="363">
                  <c:v>95.1</c:v>
                </c:pt>
                <c:pt idx="364">
                  <c:v>93.65</c:v>
                </c:pt>
                <c:pt idx="365">
                  <c:v>93.25</c:v>
                </c:pt>
                <c:pt idx="366">
                  <c:v>94</c:v>
                </c:pt>
                <c:pt idx="367">
                  <c:v>93.5</c:v>
                </c:pt>
                <c:pt idx="368">
                  <c:v>93.4</c:v>
                </c:pt>
                <c:pt idx="369">
                  <c:v>93.9</c:v>
                </c:pt>
                <c:pt idx="370">
                  <c:v>93.4</c:v>
                </c:pt>
                <c:pt idx="371">
                  <c:v>91.9</c:v>
                </c:pt>
                <c:pt idx="372">
                  <c:v>91.5</c:v>
                </c:pt>
                <c:pt idx="373">
                  <c:v>90.1</c:v>
                </c:pt>
                <c:pt idx="374">
                  <c:v>90.1</c:v>
                </c:pt>
                <c:pt idx="375">
                  <c:v>90.1</c:v>
                </c:pt>
                <c:pt idx="376">
                  <c:v>89.6</c:v>
                </c:pt>
                <c:pt idx="377">
                  <c:v>89.4</c:v>
                </c:pt>
                <c:pt idx="378">
                  <c:v>88.8</c:v>
                </c:pt>
                <c:pt idx="379">
                  <c:v>91.5</c:v>
                </c:pt>
                <c:pt idx="380">
                  <c:v>93.1</c:v>
                </c:pt>
                <c:pt idx="381">
                  <c:v>92.7</c:v>
                </c:pt>
                <c:pt idx="382">
                  <c:v>93.2</c:v>
                </c:pt>
                <c:pt idx="383">
                  <c:v>93.2</c:v>
                </c:pt>
                <c:pt idx="384">
                  <c:v>93.9</c:v>
                </c:pt>
                <c:pt idx="385">
                  <c:v>93.1</c:v>
                </c:pt>
                <c:pt idx="386">
                  <c:v>95.6</c:v>
                </c:pt>
                <c:pt idx="387">
                  <c:v>96.4</c:v>
                </c:pt>
                <c:pt idx="388">
                  <c:v>96.65</c:v>
                </c:pt>
                <c:pt idx="389">
                  <c:v>96.05</c:v>
                </c:pt>
                <c:pt idx="390">
                  <c:v>94.3</c:v>
                </c:pt>
                <c:pt idx="391">
                  <c:v>93.6</c:v>
                </c:pt>
                <c:pt idx="392">
                  <c:v>92.35</c:v>
                </c:pt>
                <c:pt idx="393">
                  <c:v>91.85</c:v>
                </c:pt>
                <c:pt idx="394">
                  <c:v>90.65</c:v>
                </c:pt>
                <c:pt idx="395">
                  <c:v>92.25</c:v>
                </c:pt>
                <c:pt idx="396">
                  <c:v>91.1</c:v>
                </c:pt>
                <c:pt idx="397">
                  <c:v>91.3</c:v>
                </c:pt>
                <c:pt idx="398">
                  <c:v>91.3</c:v>
                </c:pt>
                <c:pt idx="399">
                  <c:v>92.7</c:v>
                </c:pt>
                <c:pt idx="400">
                  <c:v>92</c:v>
                </c:pt>
                <c:pt idx="401">
                  <c:v>93</c:v>
                </c:pt>
                <c:pt idx="402">
                  <c:v>93</c:v>
                </c:pt>
                <c:pt idx="403">
                  <c:v>92.25</c:v>
                </c:pt>
                <c:pt idx="404">
                  <c:v>92.55</c:v>
                </c:pt>
                <c:pt idx="405">
                  <c:v>93.3</c:v>
                </c:pt>
                <c:pt idx="406">
                  <c:v>93.95</c:v>
                </c:pt>
                <c:pt idx="407">
                  <c:v>92.15</c:v>
                </c:pt>
                <c:pt idx="408">
                  <c:v>92.45</c:v>
                </c:pt>
                <c:pt idx="409">
                  <c:v>92.45</c:v>
                </c:pt>
                <c:pt idx="410">
                  <c:v>91.8</c:v>
                </c:pt>
                <c:pt idx="411">
                  <c:v>91.15</c:v>
                </c:pt>
                <c:pt idx="412">
                  <c:v>92.15</c:v>
                </c:pt>
                <c:pt idx="413">
                  <c:v>93.5</c:v>
                </c:pt>
                <c:pt idx="414">
                  <c:v>93.5</c:v>
                </c:pt>
                <c:pt idx="415">
                  <c:v>93.2</c:v>
                </c:pt>
                <c:pt idx="416">
                  <c:v>93.2</c:v>
                </c:pt>
                <c:pt idx="417">
                  <c:v>93.45</c:v>
                </c:pt>
                <c:pt idx="418">
                  <c:v>92.55</c:v>
                </c:pt>
                <c:pt idx="419">
                  <c:v>92.05</c:v>
                </c:pt>
                <c:pt idx="420">
                  <c:v>92.5</c:v>
                </c:pt>
                <c:pt idx="421">
                  <c:v>91.1</c:v>
                </c:pt>
                <c:pt idx="422">
                  <c:v>91.15</c:v>
                </c:pt>
                <c:pt idx="423">
                  <c:v>90.6</c:v>
                </c:pt>
                <c:pt idx="424">
                  <c:v>90.8</c:v>
                </c:pt>
                <c:pt idx="425">
                  <c:v>91.15</c:v>
                </c:pt>
                <c:pt idx="426">
                  <c:v>93.45</c:v>
                </c:pt>
                <c:pt idx="427">
                  <c:v>94.45</c:v>
                </c:pt>
                <c:pt idx="428">
                  <c:v>94.05</c:v>
                </c:pt>
                <c:pt idx="429">
                  <c:v>94.9</c:v>
                </c:pt>
                <c:pt idx="430">
                  <c:v>96.4</c:v>
                </c:pt>
                <c:pt idx="431">
                  <c:v>95.95</c:v>
                </c:pt>
                <c:pt idx="432">
                  <c:v>96.1</c:v>
                </c:pt>
                <c:pt idx="433">
                  <c:v>97.35</c:v>
                </c:pt>
                <c:pt idx="434">
                  <c:v>97.15</c:v>
                </c:pt>
                <c:pt idx="435">
                  <c:v>93.55</c:v>
                </c:pt>
                <c:pt idx="436">
                  <c:v>89.85</c:v>
                </c:pt>
                <c:pt idx="437">
                  <c:v>89.85</c:v>
                </c:pt>
                <c:pt idx="438">
                  <c:v>90.5</c:v>
                </c:pt>
                <c:pt idx="439">
                  <c:v>89.95</c:v>
                </c:pt>
                <c:pt idx="440">
                  <c:v>89.55</c:v>
                </c:pt>
                <c:pt idx="441">
                  <c:v>89.15</c:v>
                </c:pt>
                <c:pt idx="442">
                  <c:v>89.4</c:v>
                </c:pt>
                <c:pt idx="443">
                  <c:v>89.4</c:v>
                </c:pt>
                <c:pt idx="444">
                  <c:v>88.75</c:v>
                </c:pt>
                <c:pt idx="445">
                  <c:v>88.75</c:v>
                </c:pt>
                <c:pt idx="446">
                  <c:v>88.35</c:v>
                </c:pt>
                <c:pt idx="447">
                  <c:v>89.15</c:v>
                </c:pt>
                <c:pt idx="448">
                  <c:v>89.4</c:v>
                </c:pt>
                <c:pt idx="449">
                  <c:v>90</c:v>
                </c:pt>
                <c:pt idx="450">
                  <c:v>89.85</c:v>
                </c:pt>
                <c:pt idx="451">
                  <c:v>90.35</c:v>
                </c:pt>
                <c:pt idx="452">
                  <c:v>90.3</c:v>
                </c:pt>
                <c:pt idx="453">
                  <c:v>89.95</c:v>
                </c:pt>
                <c:pt idx="454">
                  <c:v>90.3</c:v>
                </c:pt>
                <c:pt idx="455">
                  <c:v>91.45</c:v>
                </c:pt>
                <c:pt idx="456">
                  <c:v>90.75</c:v>
                </c:pt>
                <c:pt idx="457">
                  <c:v>90.55</c:v>
                </c:pt>
                <c:pt idx="458">
                  <c:v>90.3</c:v>
                </c:pt>
                <c:pt idx="459">
                  <c:v>90.3</c:v>
                </c:pt>
                <c:pt idx="460">
                  <c:v>90.55</c:v>
                </c:pt>
                <c:pt idx="461">
                  <c:v>91.45</c:v>
                </c:pt>
                <c:pt idx="462">
                  <c:v>92.65</c:v>
                </c:pt>
                <c:pt idx="463">
                  <c:v>93.05</c:v>
                </c:pt>
                <c:pt idx="464">
                  <c:v>92.4</c:v>
                </c:pt>
                <c:pt idx="465">
                  <c:v>92.65</c:v>
                </c:pt>
                <c:pt idx="466">
                  <c:v>93.15</c:v>
                </c:pt>
                <c:pt idx="467">
                  <c:v>92.95</c:v>
                </c:pt>
                <c:pt idx="468">
                  <c:v>89.95</c:v>
                </c:pt>
                <c:pt idx="469">
                  <c:v>89.7</c:v>
                </c:pt>
                <c:pt idx="470">
                  <c:v>89.4</c:v>
                </c:pt>
                <c:pt idx="471">
                  <c:v>89.4</c:v>
                </c:pt>
                <c:pt idx="472">
                  <c:v>89.45</c:v>
                </c:pt>
                <c:pt idx="473">
                  <c:v>89.7</c:v>
                </c:pt>
                <c:pt idx="474">
                  <c:v>89.75</c:v>
                </c:pt>
                <c:pt idx="475">
                  <c:v>89.95</c:v>
                </c:pt>
                <c:pt idx="476">
                  <c:v>89.4</c:v>
                </c:pt>
                <c:pt idx="477">
                  <c:v>89.4</c:v>
                </c:pt>
                <c:pt idx="478">
                  <c:v>89.4</c:v>
                </c:pt>
                <c:pt idx="479">
                  <c:v>88.9</c:v>
                </c:pt>
                <c:pt idx="480">
                  <c:v>87.45</c:v>
                </c:pt>
                <c:pt idx="481">
                  <c:v>85.95</c:v>
                </c:pt>
                <c:pt idx="482">
                  <c:v>85.95</c:v>
                </c:pt>
                <c:pt idx="483">
                  <c:v>85.9</c:v>
                </c:pt>
                <c:pt idx="484">
                  <c:v>85.7</c:v>
                </c:pt>
                <c:pt idx="485">
                  <c:v>85.4</c:v>
                </c:pt>
                <c:pt idx="486">
                  <c:v>84.9</c:v>
                </c:pt>
                <c:pt idx="487">
                  <c:v>84.6</c:v>
                </c:pt>
                <c:pt idx="488">
                  <c:v>84.25</c:v>
                </c:pt>
                <c:pt idx="489">
                  <c:v>84.25</c:v>
                </c:pt>
                <c:pt idx="490">
                  <c:v>85.3</c:v>
                </c:pt>
                <c:pt idx="491">
                  <c:v>85.05</c:v>
                </c:pt>
                <c:pt idx="492">
                  <c:v>84.95</c:v>
                </c:pt>
                <c:pt idx="493">
                  <c:v>84.75</c:v>
                </c:pt>
                <c:pt idx="494">
                  <c:v>84.55</c:v>
                </c:pt>
                <c:pt idx="495">
                  <c:v>84.9</c:v>
                </c:pt>
                <c:pt idx="496">
                  <c:v>83.9</c:v>
                </c:pt>
                <c:pt idx="497">
                  <c:v>84.7</c:v>
                </c:pt>
                <c:pt idx="498">
                  <c:v>84.1</c:v>
                </c:pt>
                <c:pt idx="499">
                  <c:v>84.1</c:v>
                </c:pt>
                <c:pt idx="500">
                  <c:v>84.5</c:v>
                </c:pt>
                <c:pt idx="501">
                  <c:v>84.75</c:v>
                </c:pt>
                <c:pt idx="502">
                  <c:v>83.75</c:v>
                </c:pt>
                <c:pt idx="503">
                  <c:v>84.9</c:v>
                </c:pt>
                <c:pt idx="504">
                  <c:v>85.6</c:v>
                </c:pt>
                <c:pt idx="505">
                  <c:v>84.9</c:v>
                </c:pt>
                <c:pt idx="506">
                  <c:v>84.9</c:v>
                </c:pt>
                <c:pt idx="507">
                  <c:v>85.9</c:v>
                </c:pt>
                <c:pt idx="508">
                  <c:v>85.15</c:v>
                </c:pt>
                <c:pt idx="509">
                  <c:v>85.15</c:v>
                </c:pt>
                <c:pt idx="510">
                  <c:v>85.55</c:v>
                </c:pt>
                <c:pt idx="511">
                  <c:v>85.3</c:v>
                </c:pt>
                <c:pt idx="512">
                  <c:v>86.8</c:v>
                </c:pt>
                <c:pt idx="513">
                  <c:v>86.65</c:v>
                </c:pt>
                <c:pt idx="514">
                  <c:v>86.8</c:v>
                </c:pt>
                <c:pt idx="515">
                  <c:v>88.4</c:v>
                </c:pt>
                <c:pt idx="516">
                  <c:v>88.8</c:v>
                </c:pt>
                <c:pt idx="517">
                  <c:v>88.8</c:v>
                </c:pt>
                <c:pt idx="518">
                  <c:v>88.85</c:v>
                </c:pt>
                <c:pt idx="519">
                  <c:v>88.15</c:v>
                </c:pt>
                <c:pt idx="520">
                  <c:v>88.15</c:v>
                </c:pt>
                <c:pt idx="521">
                  <c:v>88.35</c:v>
                </c:pt>
                <c:pt idx="522">
                  <c:v>88.25</c:v>
                </c:pt>
                <c:pt idx="523">
                  <c:v>87.5</c:v>
                </c:pt>
                <c:pt idx="524">
                  <c:v>88.25</c:v>
                </c:pt>
                <c:pt idx="525">
                  <c:v>89.25</c:v>
                </c:pt>
                <c:pt idx="526">
                  <c:v>89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23167"/>
        <c:axId val="32100649"/>
      </c:lineChart>
      <c:catAx>
        <c:axId val="2962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4798592100117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649"/>
        <c:crossesAt val="0"/>
        <c:auto val="1"/>
        <c:lblAlgn val="ctr"/>
        <c:lblOffset val="100"/>
        <c:noMultiLvlLbl val="0"/>
      </c:catAx>
      <c:valAx>
        <c:axId val="32100649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16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580758701603"/>
          <c:y val="0.117400419287212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6111343658435"/>
          <c:y val="0.03831775700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583089158644"/>
          <c:y val="0.237967289719626"/>
          <c:w val="0.903641691084136"/>
          <c:h val="0.621028037383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301:$B$2320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'[5]INDICES A LEJ O Y NORTE E'!$C$2301:$C$2320</c:f>
              <c:numCache>
                <c:formatCode>General</c:formatCode>
                <c:ptCount val="20"/>
                <c:pt idx="0">
                  <c:v>85.9</c:v>
                </c:pt>
                <c:pt idx="1">
                  <c:v>85.15</c:v>
                </c:pt>
                <c:pt idx="2">
                  <c:v>85.15</c:v>
                </c:pt>
                <c:pt idx="3">
                  <c:v>85.55</c:v>
                </c:pt>
                <c:pt idx="4">
                  <c:v>85.3</c:v>
                </c:pt>
                <c:pt idx="5">
                  <c:v>86.8</c:v>
                </c:pt>
                <c:pt idx="6">
                  <c:v>86.65</c:v>
                </c:pt>
                <c:pt idx="7">
                  <c:v>86.8</c:v>
                </c:pt>
                <c:pt idx="8">
                  <c:v>88.4</c:v>
                </c:pt>
                <c:pt idx="9">
                  <c:v>88.8</c:v>
                </c:pt>
                <c:pt idx="10">
                  <c:v>88.8</c:v>
                </c:pt>
                <c:pt idx="11">
                  <c:v>88.85</c:v>
                </c:pt>
                <c:pt idx="12">
                  <c:v>88.15</c:v>
                </c:pt>
                <c:pt idx="13">
                  <c:v>88.15</c:v>
                </c:pt>
                <c:pt idx="14">
                  <c:v>88.35</c:v>
                </c:pt>
                <c:pt idx="15">
                  <c:v>88.25</c:v>
                </c:pt>
                <c:pt idx="16">
                  <c:v>87.5</c:v>
                </c:pt>
                <c:pt idx="17">
                  <c:v>88.25</c:v>
                </c:pt>
                <c:pt idx="18">
                  <c:v>89.25</c:v>
                </c:pt>
                <c:pt idx="19">
                  <c:v>8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7455"/>
        <c:axId val="38517503"/>
      </c:lineChart>
      <c:catAx>
        <c:axId val="6113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Diciembre 2013</a:t>
                </a:r>
              </a:p>
            </c:rich>
          </c:tx>
          <c:layout>
            <c:manualLayout>
              <c:xMode val="edge"/>
              <c:yMode val="edge"/>
              <c:x val="0.402762662201758"/>
              <c:y val="0.85432242990654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503"/>
        <c:crossesAt val="46"/>
        <c:auto val="1"/>
        <c:lblAlgn val="ctr"/>
        <c:lblOffset val="100"/>
        <c:noMultiLvlLbl val="0"/>
      </c:catAx>
      <c:valAx>
        <c:axId val="38517503"/>
        <c:scaling>
          <c:orientation val="minMax"/>
          <c:max val="90"/>
          <c:min val="8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69192130598577"/>
              <c:y val="0.0116822429906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455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676852239431"/>
          <c:y val="0.109929906542056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071817411992"/>
          <c:y val="0.0869482132619912"/>
          <c:w val="0.932335981289568"/>
          <c:h val="0.796101662526276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25:$A$2544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[4]Hoja1!$B$2525:$B$2544</c:f>
              <c:numCache>
                <c:formatCode>General</c:formatCode>
                <c:ptCount val="20"/>
                <c:pt idx="0">
                  <c:v>85.9</c:v>
                </c:pt>
                <c:pt idx="1">
                  <c:v>85.15</c:v>
                </c:pt>
                <c:pt idx="2">
                  <c:v>85.15</c:v>
                </c:pt>
                <c:pt idx="3">
                  <c:v>85.55</c:v>
                </c:pt>
                <c:pt idx="4">
                  <c:v>85.3</c:v>
                </c:pt>
                <c:pt idx="5">
                  <c:v>86.8</c:v>
                </c:pt>
                <c:pt idx="6">
                  <c:v>86.65</c:v>
                </c:pt>
                <c:pt idx="7">
                  <c:v>86.8</c:v>
                </c:pt>
                <c:pt idx="8">
                  <c:v>88.4</c:v>
                </c:pt>
                <c:pt idx="9">
                  <c:v>88.8</c:v>
                </c:pt>
                <c:pt idx="10">
                  <c:v>88.8</c:v>
                </c:pt>
                <c:pt idx="11">
                  <c:v>88.85</c:v>
                </c:pt>
                <c:pt idx="12">
                  <c:v>88.15</c:v>
                </c:pt>
                <c:pt idx="13">
                  <c:v>88.15</c:v>
                </c:pt>
                <c:pt idx="14">
                  <c:v>88.35</c:v>
                </c:pt>
                <c:pt idx="15">
                  <c:v>88.25</c:v>
                </c:pt>
                <c:pt idx="16">
                  <c:v>87.5</c:v>
                </c:pt>
                <c:pt idx="17">
                  <c:v>88.25</c:v>
                </c:pt>
                <c:pt idx="18">
                  <c:v>89.25</c:v>
                </c:pt>
                <c:pt idx="19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25:$A$2544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[4]Hoja1!$C$2525:$C$2544</c:f>
              <c:numCache>
                <c:formatCode>General</c:formatCode>
                <c:ptCount val="20"/>
                <c:pt idx="0">
                  <c:v>89.5</c:v>
                </c:pt>
                <c:pt idx="1">
                  <c:v>88.75</c:v>
                </c:pt>
                <c:pt idx="2">
                  <c:v>88.75</c:v>
                </c:pt>
                <c:pt idx="3">
                  <c:v>89.25</c:v>
                </c:pt>
                <c:pt idx="4">
                  <c:v>89</c:v>
                </c:pt>
                <c:pt idx="5">
                  <c:v>90.5</c:v>
                </c:pt>
                <c:pt idx="6">
                  <c:v>90.25</c:v>
                </c:pt>
                <c:pt idx="7">
                  <c:v>90.5</c:v>
                </c:pt>
                <c:pt idx="8">
                  <c:v>92.25</c:v>
                </c:pt>
                <c:pt idx="9">
                  <c:v>92.75</c:v>
                </c:pt>
                <c:pt idx="10">
                  <c:v>92.75</c:v>
                </c:pt>
                <c:pt idx="11">
                  <c:v>93</c:v>
                </c:pt>
                <c:pt idx="12">
                  <c:v>92.5</c:v>
                </c:pt>
                <c:pt idx="13">
                  <c:v>92.5</c:v>
                </c:pt>
                <c:pt idx="14">
                  <c:v>92.75</c:v>
                </c:pt>
                <c:pt idx="15">
                  <c:v>92.75</c:v>
                </c:pt>
                <c:pt idx="16">
                  <c:v>91.75</c:v>
                </c:pt>
                <c:pt idx="17">
                  <c:v>92.5</c:v>
                </c:pt>
                <c:pt idx="18">
                  <c:v>93.5</c:v>
                </c:pt>
                <c:pt idx="19">
                  <c:v>94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25:$A$2544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[4]Hoja1!$F$2525:$F$2544</c:f>
              <c:numCache>
                <c:formatCode>General</c:formatCode>
                <c:ptCount val="20"/>
                <c:pt idx="0">
                  <c:v>87.25</c:v>
                </c:pt>
                <c:pt idx="1">
                  <c:v>86.5</c:v>
                </c:pt>
                <c:pt idx="2">
                  <c:v>86.5</c:v>
                </c:pt>
                <c:pt idx="3">
                  <c:v>87</c:v>
                </c:pt>
                <c:pt idx="4">
                  <c:v>86.75</c:v>
                </c:pt>
                <c:pt idx="5">
                  <c:v>88.25</c:v>
                </c:pt>
                <c:pt idx="6">
                  <c:v>88.25</c:v>
                </c:pt>
                <c:pt idx="7">
                  <c:v>88.5</c:v>
                </c:pt>
                <c:pt idx="8">
                  <c:v>90.25</c:v>
                </c:pt>
                <c:pt idx="9">
                  <c:v>90.75</c:v>
                </c:pt>
                <c:pt idx="10">
                  <c:v>90.75</c:v>
                </c:pt>
                <c:pt idx="11">
                  <c:v>91</c:v>
                </c:pt>
                <c:pt idx="12">
                  <c:v>90.5</c:v>
                </c:pt>
                <c:pt idx="13">
                  <c:v>90.5</c:v>
                </c:pt>
                <c:pt idx="14">
                  <c:v>90.75</c:v>
                </c:pt>
                <c:pt idx="15">
                  <c:v>90.75</c:v>
                </c:pt>
                <c:pt idx="16">
                  <c:v>89.75</c:v>
                </c:pt>
                <c:pt idx="17">
                  <c:v>90.5</c:v>
                </c:pt>
                <c:pt idx="18">
                  <c:v>91.5</c:v>
                </c:pt>
                <c:pt idx="19">
                  <c:v>92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25:$A$2544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[4]Hoja1!$H$2525:$H$2544</c:f>
              <c:numCache>
                <c:formatCode>General</c:formatCode>
                <c:ptCount val="20"/>
                <c:pt idx="0">
                  <c:v>90.5</c:v>
                </c:pt>
                <c:pt idx="1">
                  <c:v>90</c:v>
                </c:pt>
                <c:pt idx="2">
                  <c:v>90</c:v>
                </c:pt>
                <c:pt idx="3">
                  <c:v>90.75</c:v>
                </c:pt>
                <c:pt idx="4">
                  <c:v>90</c:v>
                </c:pt>
                <c:pt idx="5">
                  <c:v>91.5</c:v>
                </c:pt>
                <c:pt idx="6">
                  <c:v>91.5</c:v>
                </c:pt>
                <c:pt idx="7">
                  <c:v>91.5</c:v>
                </c:pt>
                <c:pt idx="8">
                  <c:v>93.25</c:v>
                </c:pt>
                <c:pt idx="9">
                  <c:v>93.75</c:v>
                </c:pt>
                <c:pt idx="10">
                  <c:v>93.75</c:v>
                </c:pt>
                <c:pt idx="11">
                  <c:v>94</c:v>
                </c:pt>
                <c:pt idx="12">
                  <c:v>94</c:v>
                </c:pt>
                <c:pt idx="13">
                  <c:v>94</c:v>
                </c:pt>
                <c:pt idx="14">
                  <c:v>94.25</c:v>
                </c:pt>
                <c:pt idx="15">
                  <c:v>94.25</c:v>
                </c:pt>
                <c:pt idx="16">
                  <c:v>93.5</c:v>
                </c:pt>
                <c:pt idx="17">
                  <c:v>94.25</c:v>
                </c:pt>
                <c:pt idx="18">
                  <c:v>95.25</c:v>
                </c:pt>
                <c:pt idx="19">
                  <c:v>95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25:$A$2544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[4]Hoja1!$D$2525:$D$2544</c:f>
              <c:numCache>
                <c:formatCode>General</c:formatCode>
                <c:ptCount val="20"/>
                <c:pt idx="0">
                  <c:v>87.5</c:v>
                </c:pt>
                <c:pt idx="1">
                  <c:v>86.75</c:v>
                </c:pt>
                <c:pt idx="2">
                  <c:v>86.75</c:v>
                </c:pt>
                <c:pt idx="3">
                  <c:v>87.25</c:v>
                </c:pt>
                <c:pt idx="4">
                  <c:v>87</c:v>
                </c:pt>
                <c:pt idx="5">
                  <c:v>88.5</c:v>
                </c:pt>
                <c:pt idx="6">
                  <c:v>88.25</c:v>
                </c:pt>
                <c:pt idx="7">
                  <c:v>88.5</c:v>
                </c:pt>
                <c:pt idx="8">
                  <c:v>90.25</c:v>
                </c:pt>
                <c:pt idx="9">
                  <c:v>90.75</c:v>
                </c:pt>
                <c:pt idx="10">
                  <c:v>90.75</c:v>
                </c:pt>
                <c:pt idx="11">
                  <c:v>91</c:v>
                </c:pt>
                <c:pt idx="12">
                  <c:v>90.5</c:v>
                </c:pt>
                <c:pt idx="13">
                  <c:v>90.5</c:v>
                </c:pt>
                <c:pt idx="14">
                  <c:v>90.75</c:v>
                </c:pt>
                <c:pt idx="15">
                  <c:v>90.75</c:v>
                </c:pt>
                <c:pt idx="16">
                  <c:v>89.75</c:v>
                </c:pt>
                <c:pt idx="17">
                  <c:v>90.5</c:v>
                </c:pt>
                <c:pt idx="18">
                  <c:v>91.5</c:v>
                </c:pt>
                <c:pt idx="19">
                  <c:v>92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525:$A$2544</c:f>
              <c:strCache>
                <c:ptCount val="20"/>
                <c:pt idx="0">
                  <c:v>41610</c:v>
                </c:pt>
                <c:pt idx="1">
                  <c:v>41611</c:v>
                </c:pt>
                <c:pt idx="2">
                  <c:v>41612</c:v>
                </c:pt>
                <c:pt idx="3">
                  <c:v>41613</c:v>
                </c:pt>
                <c:pt idx="4">
                  <c:v>41614</c:v>
                </c:pt>
                <c:pt idx="5">
                  <c:v>41617</c:v>
                </c:pt>
                <c:pt idx="6">
                  <c:v>41618</c:v>
                </c:pt>
                <c:pt idx="7">
                  <c:v>41619</c:v>
                </c:pt>
                <c:pt idx="8">
                  <c:v>41620</c:v>
                </c:pt>
                <c:pt idx="9">
                  <c:v>41621</c:v>
                </c:pt>
                <c:pt idx="10">
                  <c:v>41624</c:v>
                </c:pt>
                <c:pt idx="11">
                  <c:v>41625</c:v>
                </c:pt>
                <c:pt idx="12">
                  <c:v>41626</c:v>
                </c:pt>
                <c:pt idx="13">
                  <c:v>41627</c:v>
                </c:pt>
                <c:pt idx="14">
                  <c:v>41628</c:v>
                </c:pt>
                <c:pt idx="15">
                  <c:v>41631</c:v>
                </c:pt>
                <c:pt idx="16">
                  <c:v>41632</c:v>
                </c:pt>
                <c:pt idx="17">
                  <c:v>41635</c:v>
                </c:pt>
                <c:pt idx="18">
                  <c:v>41638</c:v>
                </c:pt>
                <c:pt idx="19">
                  <c:v>41639</c:v>
                </c:pt>
              </c:strCache>
            </c:strRef>
          </c:cat>
          <c:val>
            <c:numRef>
              <c:f>[4]Hoja1!$E$2525:$E$2544</c:f>
              <c:numCache>
                <c:formatCode>General</c:formatCode>
                <c:ptCount val="20"/>
                <c:pt idx="0">
                  <c:v>89</c:v>
                </c:pt>
                <c:pt idx="1">
                  <c:v>88.25</c:v>
                </c:pt>
                <c:pt idx="2">
                  <c:v>88.25</c:v>
                </c:pt>
                <c:pt idx="3">
                  <c:v>88.75</c:v>
                </c:pt>
                <c:pt idx="4">
                  <c:v>88.5</c:v>
                </c:pt>
                <c:pt idx="5">
                  <c:v>90</c:v>
                </c:pt>
                <c:pt idx="6">
                  <c:v>90</c:v>
                </c:pt>
                <c:pt idx="7">
                  <c:v>90.25</c:v>
                </c:pt>
                <c:pt idx="8">
                  <c:v>92</c:v>
                </c:pt>
                <c:pt idx="9">
                  <c:v>92.5</c:v>
                </c:pt>
                <c:pt idx="10">
                  <c:v>92.5</c:v>
                </c:pt>
                <c:pt idx="11">
                  <c:v>92.75</c:v>
                </c:pt>
                <c:pt idx="12">
                  <c:v>92.25</c:v>
                </c:pt>
                <c:pt idx="13">
                  <c:v>92.25</c:v>
                </c:pt>
                <c:pt idx="14">
                  <c:v>92.5</c:v>
                </c:pt>
                <c:pt idx="15">
                  <c:v>92.5</c:v>
                </c:pt>
                <c:pt idx="16">
                  <c:v>91.5</c:v>
                </c:pt>
                <c:pt idx="17">
                  <c:v>92.25</c:v>
                </c:pt>
                <c:pt idx="18">
                  <c:v>93.25</c:v>
                </c:pt>
                <c:pt idx="19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5705"/>
        <c:axId val="65749927"/>
      </c:lineChart>
      <c:catAx>
        <c:axId val="6547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Diciembre</a:t>
                </a:r>
              </a:p>
            </c:rich>
          </c:tx>
          <c:layout>
            <c:manualLayout>
              <c:xMode val="edge"/>
              <c:yMode val="edge"/>
              <c:x val="0.451550465744586"/>
              <c:y val="0.882572138352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927"/>
        <c:crossesAt val="0"/>
        <c:auto val="1"/>
        <c:lblAlgn val="ctr"/>
        <c:lblOffset val="100"/>
        <c:noMultiLvlLbl val="0"/>
      </c:catAx>
      <c:valAx>
        <c:axId val="65749927"/>
        <c:scaling>
          <c:orientation val="minMax"/>
          <c:max val="96"/>
          <c:min val="8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705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061776684544"/>
          <c:y val="0.0281865086948213"/>
          <c:w val="0.763901770232671"/>
          <c:h val="0.0573284922606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8323213451658</c:v>
                </c:pt>
                <c:pt idx="1">
                  <c:v>0.000467071461933676</c:v>
                </c:pt>
                <c:pt idx="2">
                  <c:v>0.0112097150864082</c:v>
                </c:pt>
                <c:pt idx="3">
                  <c:v>0.0004670714619336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NOVIEMBRE</a:t>
            </a:r>
          </a:p>
        </c:rich>
      </c:tx>
      <c:layout>
        <c:manualLayout>
          <c:xMode val="edge"/>
          <c:yMode val="edge"/>
          <c:x val="0.201601071633603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4167</c:v>
                </c:pt>
                <c:pt idx="1">
                  <c:v>12848</c:v>
                </c:pt>
                <c:pt idx="2">
                  <c:v>5176</c:v>
                </c:pt>
                <c:pt idx="3">
                  <c:v>7218</c:v>
                </c:pt>
                <c:pt idx="4">
                  <c:v>4282</c:v>
                </c:pt>
              </c:numCache>
            </c:numRef>
          </c:val>
        </c:ser>
        <c:gapWidth val="150"/>
        <c:shape val="box"/>
        <c:axId val="83161291"/>
        <c:axId val="48847148"/>
        <c:axId val="0"/>
      </c:bar3DChart>
      <c:catAx>
        <c:axId val="8316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148"/>
        <c:crossesAt val="0"/>
        <c:auto val="1"/>
        <c:lblAlgn val="ctr"/>
        <c:lblOffset val="100"/>
        <c:noMultiLvlLbl val="0"/>
      </c:catAx>
      <c:valAx>
        <c:axId val="488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291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4320</xdr:rowOff>
    </xdr:to>
    <xdr:grpSp>
      <xdr:nvGrpSpPr>
        <xdr:cNvPr id="1" name="Group 1"/>
        <xdr:cNvGrpSpPr/>
      </xdr:nvGrpSpPr>
      <xdr:grpSpPr>
        <a:xfrm>
          <a:off x="0" y="9360"/>
          <a:ext cx="9924120" cy="5843160"/>
          <a:chOff x="0" y="9360"/>
          <a:chExt cx="9924120" cy="5843160"/>
        </a:xfrm>
      </xdr:grpSpPr>
      <xdr:sp>
        <xdr:nvSpPr>
          <xdr:cNvPr id="2" name="Rectangle 2"/>
          <xdr:cNvSpPr/>
        </xdr:nvSpPr>
        <xdr:spPr>
          <a:xfrm>
            <a:off x="8327520" y="335160"/>
            <a:ext cx="1596240" cy="50338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5160"/>
            <a:ext cx="786600" cy="50338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352480"/>
            <a:ext cx="9924120" cy="500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86040</xdr:colOff>
      <xdr:row>6</xdr:row>
      <xdr:rowOff>133920</xdr:rowOff>
    </xdr:from>
    <xdr:to>
      <xdr:col>1</xdr:col>
      <xdr:colOff>7421040</xdr:colOff>
      <xdr:row>13</xdr:row>
      <xdr:rowOff>13320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65080" y="1572120"/>
          <a:ext cx="1935000" cy="168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4</xdr:row>
      <xdr:rowOff>16164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514320"/>
          <a:ext cx="7495200" cy="1810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76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40760" y="8629920"/>
          <a:ext cx="4685040" cy="3529080"/>
          <a:chOff x="140760" y="8629920"/>
          <a:chExt cx="4685040" cy="3529080"/>
        </a:xfrm>
      </xdr:grpSpPr>
      <xdr:graphicFrame>
        <xdr:nvGraphicFramePr>
          <xdr:cNvPr id="55" name="Chart 4"/>
          <xdr:cNvGraphicFramePr/>
        </xdr:nvGraphicFramePr>
        <xdr:xfrm>
          <a:off x="140760" y="8629920"/>
          <a:ext cx="468504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3400" y="11921040"/>
            <a:ext cx="9162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56880</xdr:rowOff>
    </xdr:to>
    <xdr:sp>
      <xdr:nvSpPr>
        <xdr:cNvPr id="60" name="Text 15"/>
        <xdr:cNvSpPr/>
      </xdr:nvSpPr>
      <xdr:spPr>
        <a:xfrm>
          <a:off x="2656080" y="13163760"/>
          <a:ext cx="4398480" cy="1285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4"/>
        <xdr:cNvGrpSpPr/>
      </xdr:nvGrpSpPr>
      <xdr:grpSpPr>
        <a:xfrm>
          <a:off x="1739520" y="9344160"/>
          <a:ext cx="9201600" cy="6604920"/>
          <a:chOff x="1739520" y="93441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441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1280" y="15118560"/>
            <a:ext cx="549900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8480" y="15490440"/>
            <a:ext cx="8895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9450334494</cdr:x>
      <cdr:y>0.605025070852409</cdr:y>
    </cdr:from>
    <cdr:to>
      <cdr:x>0.921012479949924</cdr:x>
      <cdr:y>0.748255940701984</cdr:y>
    </cdr:to>
    <cdr:grpSp>
      <cdr:nvGrpSpPr>
        <cdr:cNvPr id="11" name="Group 1054"/>
        <cdr:cNvGrpSpPr/>
      </cdr:nvGrpSpPr>
      <cdr:grpSpPr>
        <a:xfrm>
          <a:off x="6998040" y="3996360"/>
          <a:ext cx="1477080" cy="946080"/>
          <a:chOff x="6998040" y="3996360"/>
          <a:chExt cx="1477080" cy="946080"/>
        </a:xfrm>
      </cdr:grpSpPr>
      <cdr:sp>
        <cdr:nvSpPr>
          <cdr:cNvPr id="12" name="Rectangle 1032"/>
          <cdr:cNvSpPr/>
        </cdr:nvSpPr>
        <cdr:spPr>
          <a:xfrm>
            <a:off x="7007040" y="4722840"/>
            <a:ext cx="411840" cy="155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007040" y="4508280"/>
            <a:ext cx="400320" cy="151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007040" y="4240800"/>
            <a:ext cx="411840" cy="155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6998040" y="3996360"/>
            <a:ext cx="409320" cy="15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504200" y="3996360"/>
            <a:ext cx="70848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506360" y="4240800"/>
            <a:ext cx="69696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504200" y="4724640"/>
            <a:ext cx="970920" cy="2178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504200" y="4503240"/>
            <a:ext cx="69948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2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3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5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6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744034385653</cdr:x>
      <cdr:y>0.147976111479761</cdr:y>
    </cdr:from>
    <cdr:to>
      <cdr:x>0.747245689442221</cdr:x>
      <cdr:y>0.214001327140013</cdr:y>
    </cdr:to>
    <cdr:sp>
      <cdr:nvSpPr>
        <cdr:cNvPr id="27" name="Text 1"/>
        <cdr:cNvSpPr/>
      </cdr:nvSpPr>
      <cdr:spPr>
        <a:xfrm>
          <a:off x="2482920" y="64224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2/11 al 31/12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7984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683640" cy="6795720"/>
          <a:chOff x="50040" y="8610480"/>
          <a:chExt cx="968364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6836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83920" y="15071400"/>
            <a:ext cx="9964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6</xdr:row>
      <xdr:rowOff>56880</xdr:rowOff>
    </xdr:from>
    <xdr:to>
      <xdr:col>11</xdr:col>
      <xdr:colOff>699480</xdr:colOff>
      <xdr:row>79</xdr:row>
      <xdr:rowOff>100080</xdr:rowOff>
    </xdr:to>
    <xdr:grpSp>
      <xdr:nvGrpSpPr>
        <xdr:cNvPr id="42" name="Group 98"/>
        <xdr:cNvGrpSpPr/>
      </xdr:nvGrpSpPr>
      <xdr:grpSpPr>
        <a:xfrm>
          <a:off x="120600" y="9410400"/>
          <a:ext cx="8927280" cy="3767400"/>
          <a:chOff x="120600" y="9410400"/>
          <a:chExt cx="8927280" cy="3767400"/>
        </a:xfrm>
      </xdr:grpSpPr>
      <xdr:graphicFrame>
        <xdr:nvGraphicFramePr>
          <xdr:cNvPr id="43" name="Chart 99"/>
          <xdr:cNvGraphicFramePr/>
        </xdr:nvGraphicFramePr>
        <xdr:xfrm>
          <a:off x="120600" y="9410400"/>
          <a:ext cx="8927280" cy="3767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00"/>
          <xdr:cNvSpPr/>
        </xdr:nvSpPr>
        <xdr:spPr>
          <a:xfrm>
            <a:off x="8150760" y="13016160"/>
            <a:ext cx="869040" cy="14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787250684396</cdr:x>
      <cdr:y>0.350803633822502</cdr:y>
    </cdr:from>
    <cdr:to>
      <cdr:x>0.961986703167775</cdr:x>
      <cdr:y>0.478802702073142</cdr:y>
    </cdr:to>
    <cdr:sp>
      <cdr:nvSpPr>
        <cdr:cNvPr id="34" name="Line 4"/>
        <cdr:cNvSpPr/>
      </cdr:nvSpPr>
      <cdr:spPr>
        <a:xfrm flipH="1" flipV="1">
          <a:off x="3838320" y="890280"/>
          <a:ext cx="395640" cy="78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747751271021</cdr:x>
      <cdr:y>0.225017470300489</cdr:y>
    </cdr:from>
    <cdr:to>
      <cdr:x>0.991787250684396</cdr:x>
      <cdr:y>0.272536687631027</cdr:y>
    </cdr:to>
    <cdr:sp>
      <cdr:nvSpPr>
        <cdr:cNvPr id="35" name="AutoShape 9"/>
        <cdr:cNvSpPr txBox="1"/>
      </cdr:nvSpPr>
      <cdr:spPr>
        <a:xfrm>
          <a:off x="2691360" y="695520"/>
          <a:ext cx="1873440" cy="146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398279233476731</cdr:x>
      <cdr:y>0.325995807127883</cdr:y>
    </cdr:from>
    <cdr:to>
      <cdr:x>0.800469299960892</cdr:x>
      <cdr:y>0.366759841602609</cdr:y>
    </cdr:to>
    <cdr:sp>
      <cdr:nvSpPr>
        <cdr:cNvPr id="36" name="AutoShape 12"/>
        <cdr:cNvSpPr txBox="1"/>
      </cdr:nvSpPr>
      <cdr:spPr>
        <a:xfrm>
          <a:off x="1833120" y="1007640"/>
          <a:ext cx="1851120" cy="126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42706296441142</cdr:x>
      <cdr:y>0.385860703470766</cdr:y>
    </cdr:from>
    <cdr:to>
      <cdr:x>0.845209229565898</cdr:x>
      <cdr:y>0.588399720475192</cdr:y>
    </cdr:to>
    <cdr:sp>
      <cdr:nvSpPr>
        <cdr:cNvPr id="37" name="Line 13"/>
        <cdr:cNvSpPr/>
      </cdr:nvSpPr>
      <cdr:spPr>
        <a:xfrm flipH="1" flipV="1">
          <a:off x="2958120" y="1192680"/>
          <a:ext cx="932040" cy="62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61704100972</cdr:x>
      <cdr:y>0.588954710491114</cdr:y>
    </cdr:from>
    <cdr:to>
      <cdr:x>0.502237993467479</cdr:x>
      <cdr:y>0.681731320466272</cdr:y>
    </cdr:to>
    <cdr:sp>
      <cdr:nvSpPr>
        <cdr:cNvPr id="44" name="Text 1"/>
        <cdr:cNvSpPr/>
      </cdr:nvSpPr>
      <cdr:spPr>
        <a:xfrm>
          <a:off x="4376880" y="2219040"/>
          <a:ext cx="106920" cy="34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706">
          <cell r="B5706">
            <v>41610</v>
          </cell>
          <cell r="C5706">
            <v>6.12</v>
          </cell>
          <cell r="D5706" t="str">
            <v>s/c</v>
          </cell>
        </row>
        <row r="5706">
          <cell r="F5706">
            <v>219.771241830065</v>
          </cell>
        </row>
        <row r="5706">
          <cell r="H5706" t="str">
            <v>s/c</v>
          </cell>
        </row>
        <row r="5706">
          <cell r="J5706" t="str">
            <v>s/c</v>
          </cell>
        </row>
        <row r="5707">
          <cell r="B5707">
            <v>41611</v>
          </cell>
          <cell r="C5707">
            <v>6.139</v>
          </cell>
          <cell r="D5707" t="str">
            <v>s/c</v>
          </cell>
        </row>
        <row r="5707">
          <cell r="F5707">
            <v>223.163381658251</v>
          </cell>
        </row>
        <row r="5707">
          <cell r="H5707" t="str">
            <v>s/c</v>
          </cell>
        </row>
        <row r="5707">
          <cell r="J5707" t="str">
            <v>s/c</v>
          </cell>
        </row>
        <row r="5708">
          <cell r="B5708">
            <v>41612</v>
          </cell>
          <cell r="C5708">
            <v>6.158</v>
          </cell>
          <cell r="D5708" t="str">
            <v>s/c</v>
          </cell>
        </row>
        <row r="5708">
          <cell r="F5708">
            <v>222.474829490094</v>
          </cell>
        </row>
        <row r="5708">
          <cell r="H5708" t="str">
            <v>s/c</v>
          </cell>
        </row>
        <row r="5708">
          <cell r="J5708" t="str">
            <v>s/c</v>
          </cell>
        </row>
        <row r="5709">
          <cell r="B5709">
            <v>41613</v>
          </cell>
          <cell r="C5709">
            <v>6.186</v>
          </cell>
          <cell r="D5709" t="str">
            <v>s/c</v>
          </cell>
        </row>
        <row r="5709">
          <cell r="F5709">
            <v>223.084384093113</v>
          </cell>
        </row>
        <row r="5709">
          <cell r="H5709" t="str">
            <v>s/c</v>
          </cell>
        </row>
        <row r="5709">
          <cell r="J5709" t="str">
            <v>s/c</v>
          </cell>
        </row>
        <row r="5710">
          <cell r="B5710">
            <v>41614</v>
          </cell>
          <cell r="C5710">
            <v>6.202</v>
          </cell>
          <cell r="D5710" t="str">
            <v>s/c</v>
          </cell>
        </row>
        <row r="5710">
          <cell r="F5710">
            <v>222.508868107062</v>
          </cell>
        </row>
        <row r="5710">
          <cell r="H5710" t="str">
            <v>s/c</v>
          </cell>
        </row>
        <row r="5710">
          <cell r="J5710" t="str">
            <v>s/c</v>
          </cell>
        </row>
        <row r="5711">
          <cell r="B5711">
            <v>41617</v>
          </cell>
          <cell r="C5711">
            <v>6.209</v>
          </cell>
          <cell r="D5711" t="str">
            <v>s/c</v>
          </cell>
        </row>
        <row r="5711">
          <cell r="F5711">
            <v>222.258012562409</v>
          </cell>
        </row>
        <row r="5711">
          <cell r="H5711" t="str">
            <v>s/c</v>
          </cell>
        </row>
        <row r="5711">
          <cell r="J5711" t="str">
            <v>s/c</v>
          </cell>
        </row>
        <row r="5712">
          <cell r="B5712">
            <v>41618</v>
          </cell>
          <cell r="C5712">
            <v>6.224</v>
          </cell>
          <cell r="D5712" t="str">
            <v>s/c</v>
          </cell>
        </row>
        <row r="5712">
          <cell r="F5712">
            <v>223.329048843188</v>
          </cell>
        </row>
        <row r="5712">
          <cell r="H5712" t="str">
            <v>s/c</v>
          </cell>
        </row>
        <row r="5712">
          <cell r="J5712" t="str">
            <v>s/c</v>
          </cell>
        </row>
        <row r="5713">
          <cell r="B5713">
            <v>41619</v>
          </cell>
          <cell r="C5713">
            <v>6.237</v>
          </cell>
          <cell r="D5713" t="str">
            <v>s/c</v>
          </cell>
        </row>
        <row r="5713">
          <cell r="F5713">
            <v>224.466891133558</v>
          </cell>
        </row>
        <row r="5713">
          <cell r="H5713" t="str">
            <v>s/c</v>
          </cell>
        </row>
        <row r="5713">
          <cell r="J5713" t="str">
            <v>s/c</v>
          </cell>
        </row>
        <row r="5714">
          <cell r="B5714">
            <v>41620</v>
          </cell>
          <cell r="C5714">
            <v>6.245</v>
          </cell>
          <cell r="D5714" t="str">
            <v>s/c</v>
          </cell>
        </row>
        <row r="5714">
          <cell r="F5714">
            <v>224.17934347478</v>
          </cell>
        </row>
        <row r="5714">
          <cell r="H5714" t="str">
            <v>s/c</v>
          </cell>
        </row>
        <row r="5714">
          <cell r="J5714" t="str">
            <v>s/c</v>
          </cell>
        </row>
        <row r="5715">
          <cell r="B5715">
            <v>41621</v>
          </cell>
          <cell r="C5715">
            <v>6.249</v>
          </cell>
          <cell r="D5715" t="str">
            <v>s/c</v>
          </cell>
        </row>
        <row r="5715">
          <cell r="F5715">
            <v>224.035845735318</v>
          </cell>
        </row>
        <row r="5715">
          <cell r="H5715" t="str">
            <v>s/c</v>
          </cell>
        </row>
        <row r="5715">
          <cell r="J5715" t="str">
            <v>s/c</v>
          </cell>
        </row>
        <row r="5716">
          <cell r="B5716">
            <v>41624</v>
          </cell>
          <cell r="C5716">
            <v>6.275</v>
          </cell>
          <cell r="D5716" t="str">
            <v>s/c</v>
          </cell>
        </row>
        <row r="5716">
          <cell r="F5716">
            <v>223.107569721116</v>
          </cell>
        </row>
        <row r="5716">
          <cell r="H5716" t="str">
            <v>s/c</v>
          </cell>
        </row>
        <row r="5716">
          <cell r="J5716" t="str">
            <v>s/c</v>
          </cell>
        </row>
        <row r="5717">
          <cell r="B5717">
            <v>41625</v>
          </cell>
          <cell r="C5717">
            <v>6.292</v>
          </cell>
          <cell r="D5717">
            <v>336.141131595677</v>
          </cell>
        </row>
        <row r="5717">
          <cell r="F5717">
            <v>223.299427844882</v>
          </cell>
        </row>
        <row r="5717">
          <cell r="H5717" t="str">
            <v>s/c</v>
          </cell>
        </row>
        <row r="5717">
          <cell r="J5717" t="str">
            <v>s/c</v>
          </cell>
        </row>
        <row r="5718">
          <cell r="B5718">
            <v>41626</v>
          </cell>
          <cell r="C5718">
            <v>6.338</v>
          </cell>
          <cell r="D5718">
            <v>334.017040075734</v>
          </cell>
        </row>
        <row r="5718">
          <cell r="F5718">
            <v>224.045440201956</v>
          </cell>
        </row>
        <row r="5718">
          <cell r="H5718" t="str">
            <v>s/c</v>
          </cell>
        </row>
        <row r="5718">
          <cell r="J5718" t="str">
            <v>s/c</v>
          </cell>
        </row>
        <row r="5719">
          <cell r="B5719">
            <v>41627</v>
          </cell>
          <cell r="C5719">
            <v>6.357</v>
          </cell>
          <cell r="D5719">
            <v>333.17602642756</v>
          </cell>
        </row>
        <row r="5719">
          <cell r="F5719">
            <v>228.095013371087</v>
          </cell>
        </row>
        <row r="5719">
          <cell r="H5719" t="str">
            <v>s/c</v>
          </cell>
        </row>
        <row r="5719">
          <cell r="J5719" t="str">
            <v>s/c</v>
          </cell>
        </row>
        <row r="5720">
          <cell r="B5720">
            <v>41628</v>
          </cell>
          <cell r="C5720">
            <v>6.384</v>
          </cell>
          <cell r="D5720" t="str">
            <v>s/c</v>
          </cell>
        </row>
        <row r="5720">
          <cell r="F5720" t="str">
            <v>s/c</v>
          </cell>
        </row>
        <row r="5720">
          <cell r="H5720" t="str">
            <v>s/c</v>
          </cell>
        </row>
        <row r="5720">
          <cell r="J5720" t="str">
            <v>s/c</v>
          </cell>
        </row>
        <row r="5721">
          <cell r="B5721">
            <v>41631</v>
          </cell>
          <cell r="C5721">
            <v>6.4</v>
          </cell>
          <cell r="D5721" t="str">
            <v>s/c</v>
          </cell>
        </row>
        <row r="5721">
          <cell r="F5721" t="str">
            <v>s/c</v>
          </cell>
        </row>
        <row r="5721">
          <cell r="H5721" t="str">
            <v>s/c</v>
          </cell>
        </row>
        <row r="5721">
          <cell r="J5721" t="str">
            <v>s/c</v>
          </cell>
        </row>
        <row r="5722">
          <cell r="B5722">
            <v>41632</v>
          </cell>
          <cell r="C5722" t="str">
            <v>s/c</v>
          </cell>
          <cell r="D5722" t="str">
            <v>s/c</v>
          </cell>
        </row>
        <row r="5722">
          <cell r="F5722" t="str">
            <v>s/c</v>
          </cell>
        </row>
        <row r="5722">
          <cell r="H5722" t="str">
            <v>s/c</v>
          </cell>
        </row>
        <row r="5722">
          <cell r="J5722" t="str">
            <v>s/c</v>
          </cell>
        </row>
        <row r="5723">
          <cell r="B5723">
            <v>41633</v>
          </cell>
          <cell r="C5723" t="str">
            <v>s/c</v>
          </cell>
          <cell r="D5723" t="str">
            <v>s/c</v>
          </cell>
        </row>
        <row r="5723">
          <cell r="F5723" t="str">
            <v>s/c</v>
          </cell>
        </row>
        <row r="5723">
          <cell r="H5723" t="str">
            <v>s/c</v>
          </cell>
        </row>
        <row r="5723">
          <cell r="J5723" t="str">
            <v>s/c</v>
          </cell>
        </row>
        <row r="5724">
          <cell r="B5724">
            <v>41634</v>
          </cell>
          <cell r="C5724">
            <v>6.433</v>
          </cell>
          <cell r="D5724" t="str">
            <v>s/c</v>
          </cell>
        </row>
        <row r="5724">
          <cell r="F5724" t="str">
            <v>s/c</v>
          </cell>
        </row>
        <row r="5724">
          <cell r="H5724" t="str">
            <v>s/c</v>
          </cell>
        </row>
        <row r="5724">
          <cell r="J5724" t="str">
            <v>s/c</v>
          </cell>
        </row>
        <row r="5725">
          <cell r="B5725">
            <v>41635</v>
          </cell>
          <cell r="C5725">
            <v>6.451</v>
          </cell>
          <cell r="D5725" t="str">
            <v>s/c</v>
          </cell>
        </row>
        <row r="5725">
          <cell r="F5725" t="str">
            <v>s/c</v>
          </cell>
        </row>
        <row r="5725">
          <cell r="H5725" t="str">
            <v>s/c</v>
          </cell>
        </row>
        <row r="5725">
          <cell r="J5725" t="str">
            <v>s/c</v>
          </cell>
        </row>
        <row r="5726">
          <cell r="B5726">
            <v>41638</v>
          </cell>
          <cell r="C5726">
            <v>6.485</v>
          </cell>
          <cell r="D5726" t="str">
            <v>s/c</v>
          </cell>
        </row>
        <row r="5726">
          <cell r="F5726">
            <v>223.592906707787</v>
          </cell>
        </row>
        <row r="5726">
          <cell r="H5726" t="str">
            <v>s/c</v>
          </cell>
        </row>
        <row r="5726">
          <cell r="J5726" t="str">
            <v>s/c</v>
          </cell>
        </row>
        <row r="5727">
          <cell r="B5727">
            <v>41639</v>
          </cell>
          <cell r="C5727" t="str">
            <v>s/c</v>
          </cell>
          <cell r="D5727" t="str">
            <v>s/c</v>
          </cell>
        </row>
        <row r="5727">
          <cell r="F5727" t="str">
            <v>s/c</v>
          </cell>
        </row>
        <row r="5727">
          <cell r="H5727" t="str">
            <v>s/c</v>
          </cell>
        </row>
        <row r="5727">
          <cell r="J5727" t="str">
            <v>s/c</v>
          </cell>
        </row>
        <row r="5823">
          <cell r="C5823">
            <v>6.28336842105263</v>
          </cell>
          <cell r="D5823">
            <v>334.444732699657</v>
          </cell>
        </row>
        <row r="5823">
          <cell r="F5823">
            <v>223.427480318311</v>
          </cell>
        </row>
        <row r="5824">
          <cell r="C5824">
            <v>6.485</v>
          </cell>
          <cell r="D5824">
            <v>336.141131595677</v>
          </cell>
        </row>
        <row r="5824">
          <cell r="F5824">
            <v>228.095013371087</v>
          </cell>
        </row>
        <row r="5825">
          <cell r="C5825">
            <v>6.12</v>
          </cell>
          <cell r="D5825">
            <v>333.17602642756</v>
          </cell>
        </row>
        <row r="5825">
          <cell r="F5825">
            <v>219.771241830065</v>
          </cell>
        </row>
        <row r="5826">
          <cell r="C5826">
            <v>5.44119341563786</v>
          </cell>
          <cell r="D5826">
            <v>334.118028451507</v>
          </cell>
        </row>
        <row r="5826">
          <cell r="F5826">
            <v>250.88484302124</v>
          </cell>
        </row>
        <row r="5826">
          <cell r="H5826">
            <v>164.389708675468</v>
          </cell>
        </row>
        <row r="5826">
          <cell r="J5826">
            <v>350.598587995736</v>
          </cell>
        </row>
        <row r="5827">
          <cell r="C5827">
            <v>6.485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205.128205128205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295.019157088123</v>
          </cell>
        </row>
        <row r="5828">
          <cell r="F5828">
            <v>218.115218115218</v>
          </cell>
        </row>
        <row r="5828">
          <cell r="H5828">
            <v>147.492625368732</v>
          </cell>
        </row>
        <row r="5828">
          <cell r="J5828">
            <v>300.627074880118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657">
          <cell r="A3657" t="str">
            <v>28-11-2013 al 04-12-2013</v>
          </cell>
          <cell r="B3657">
            <v>73</v>
          </cell>
          <cell r="C3657" t="str">
            <v>s/c</v>
          </cell>
          <cell r="D3657">
            <v>70</v>
          </cell>
          <cell r="E3657">
            <v>68</v>
          </cell>
          <cell r="F3657">
            <v>65</v>
          </cell>
          <cell r="G3657">
            <v>61</v>
          </cell>
          <cell r="H3657">
            <v>57</v>
          </cell>
          <cell r="I3657">
            <v>53</v>
          </cell>
          <cell r="J3657">
            <v>70</v>
          </cell>
        </row>
        <row r="3658">
          <cell r="A3658" t="str">
            <v>05-12-2013 al 11-12-2013</v>
          </cell>
          <cell r="B3658">
            <v>73</v>
          </cell>
          <cell r="C3658" t="str">
            <v>s/c</v>
          </cell>
          <cell r="D3658">
            <v>70</v>
          </cell>
          <cell r="E3658">
            <v>68</v>
          </cell>
          <cell r="F3658">
            <v>65</v>
          </cell>
          <cell r="G3658">
            <v>61</v>
          </cell>
          <cell r="H3658">
            <v>57</v>
          </cell>
          <cell r="I3658">
            <v>53</v>
          </cell>
          <cell r="J3658">
            <v>71</v>
          </cell>
        </row>
        <row r="3659">
          <cell r="A3659" t="str">
            <v>12-12-2013 al 18-12-2013</v>
          </cell>
          <cell r="B3659">
            <v>75</v>
          </cell>
          <cell r="C3659" t="str">
            <v>s/c</v>
          </cell>
          <cell r="D3659">
            <v>72</v>
          </cell>
          <cell r="E3659">
            <v>70</v>
          </cell>
          <cell r="F3659">
            <v>67</v>
          </cell>
          <cell r="G3659">
            <v>63</v>
          </cell>
          <cell r="H3659">
            <v>59</v>
          </cell>
          <cell r="I3659">
            <v>55</v>
          </cell>
          <cell r="J3659">
            <v>72</v>
          </cell>
        </row>
        <row r="3660">
          <cell r="A3660" t="str">
            <v>19-12-2013 al 26-12-2013</v>
          </cell>
          <cell r="B3660">
            <v>75</v>
          </cell>
          <cell r="C3660" t="str">
            <v>s/c</v>
          </cell>
          <cell r="D3660">
            <v>72</v>
          </cell>
          <cell r="E3660">
            <v>70</v>
          </cell>
          <cell r="F3660">
            <v>67</v>
          </cell>
          <cell r="G3660">
            <v>63</v>
          </cell>
          <cell r="H3660">
            <v>59</v>
          </cell>
          <cell r="I3660">
            <v>55</v>
          </cell>
          <cell r="J3660">
            <v>72</v>
          </cell>
        </row>
        <row r="3661">
          <cell r="A3661" t="str">
            <v>27-12-2013 al 02-01-2014</v>
          </cell>
          <cell r="B3661">
            <v>75</v>
          </cell>
          <cell r="C3661" t="str">
            <v>s/c</v>
          </cell>
          <cell r="D3661">
            <v>72</v>
          </cell>
          <cell r="E3661">
            <v>70</v>
          </cell>
          <cell r="F3661">
            <v>67</v>
          </cell>
          <cell r="G3661">
            <v>63</v>
          </cell>
          <cell r="H3661">
            <v>59</v>
          </cell>
          <cell r="I3661">
            <v>55</v>
          </cell>
          <cell r="J3661">
            <v>72</v>
          </cell>
        </row>
        <row r="3662">
          <cell r="B3662">
            <v>74.2</v>
          </cell>
          <cell r="C3662" t="str">
            <v>s/c</v>
          </cell>
          <cell r="D3662">
            <v>71.2</v>
          </cell>
          <cell r="E3662">
            <v>69.2</v>
          </cell>
          <cell r="F3662">
            <v>66.2</v>
          </cell>
          <cell r="G3662">
            <v>62.2</v>
          </cell>
          <cell r="H3662">
            <v>58.2</v>
          </cell>
          <cell r="I3662">
            <v>54.2</v>
          </cell>
          <cell r="J3662">
            <v>71.4</v>
          </cell>
        </row>
        <row r="3663">
          <cell r="B3663">
            <v>75</v>
          </cell>
          <cell r="C3663" t="str">
            <v>s/c</v>
          </cell>
          <cell r="D3663">
            <v>72</v>
          </cell>
          <cell r="E3663">
            <v>70</v>
          </cell>
          <cell r="F3663">
            <v>67</v>
          </cell>
          <cell r="G3663">
            <v>63</v>
          </cell>
          <cell r="H3663">
            <v>59</v>
          </cell>
          <cell r="I3663">
            <v>55</v>
          </cell>
          <cell r="J3663">
            <v>72</v>
          </cell>
        </row>
        <row r="3664">
          <cell r="B3664">
            <v>73</v>
          </cell>
          <cell r="C3664" t="str">
            <v>s/c</v>
          </cell>
          <cell r="D3664">
            <v>70</v>
          </cell>
          <cell r="E3664">
            <v>68</v>
          </cell>
          <cell r="F3664">
            <v>65</v>
          </cell>
          <cell r="G3664">
            <v>61</v>
          </cell>
          <cell r="H3664">
            <v>57</v>
          </cell>
          <cell r="I3664">
            <v>53</v>
          </cell>
          <cell r="J3664">
            <v>70</v>
          </cell>
        </row>
        <row r="3665">
          <cell r="B3665">
            <v>77.625</v>
          </cell>
          <cell r="C3665" t="str">
            <v>s/c</v>
          </cell>
          <cell r="D3665">
            <v>74.625</v>
          </cell>
          <cell r="E3665">
            <v>72.625</v>
          </cell>
          <cell r="F3665">
            <v>69.0416666666667</v>
          </cell>
          <cell r="G3665">
            <v>65.1666666666667</v>
          </cell>
          <cell r="H3665">
            <v>61.8333333333333</v>
          </cell>
          <cell r="I3665">
            <v>58.2916666666667</v>
          </cell>
          <cell r="J3665">
            <v>72.8510638297872</v>
          </cell>
        </row>
        <row r="3666">
          <cell r="B3666">
            <v>82</v>
          </cell>
          <cell r="C3666" t="str">
            <v>s/c</v>
          </cell>
          <cell r="D3666">
            <v>79</v>
          </cell>
          <cell r="E3666">
            <v>77</v>
          </cell>
          <cell r="F3666">
            <v>73</v>
          </cell>
          <cell r="G3666">
            <v>69</v>
          </cell>
          <cell r="H3666">
            <v>66</v>
          </cell>
          <cell r="I3666">
            <v>63</v>
          </cell>
          <cell r="J3666">
            <v>78</v>
          </cell>
        </row>
        <row r="3667">
          <cell r="B3667">
            <v>72</v>
          </cell>
          <cell r="C3667" t="str">
            <v>s/c</v>
          </cell>
          <cell r="D3667">
            <v>69</v>
          </cell>
          <cell r="E3667">
            <v>67</v>
          </cell>
          <cell r="F3667">
            <v>64</v>
          </cell>
          <cell r="G3667">
            <v>60</v>
          </cell>
          <cell r="H3667">
            <v>56</v>
          </cell>
          <cell r="I3667">
            <v>52</v>
          </cell>
          <cell r="J3667">
            <v>69</v>
          </cell>
        </row>
        <row r="3675">
          <cell r="A3675" t="str">
            <v>28-11-2013 al 04-12-2013</v>
          </cell>
          <cell r="B3675">
            <v>1.86</v>
          </cell>
          <cell r="C3675">
            <v>1.85</v>
          </cell>
          <cell r="D3675">
            <v>1.83</v>
          </cell>
          <cell r="E3675">
            <v>1.81</v>
          </cell>
          <cell r="F3675">
            <v>1.74</v>
          </cell>
          <cell r="G3675">
            <v>1.59</v>
          </cell>
          <cell r="H3675">
            <v>1.35</v>
          </cell>
          <cell r="I3675">
            <v>1.24</v>
          </cell>
          <cell r="J3675">
            <v>150</v>
          </cell>
          <cell r="K3675">
            <v>150</v>
          </cell>
          <cell r="L3675">
            <v>235</v>
          </cell>
        </row>
        <row r="3676">
          <cell r="A3676" t="str">
            <v>05-12-2013 al 11-12-2013</v>
          </cell>
          <cell r="B3676">
            <v>1.85</v>
          </cell>
          <cell r="C3676">
            <v>1.84</v>
          </cell>
          <cell r="D3676">
            <v>1.82</v>
          </cell>
          <cell r="E3676">
            <v>1.8</v>
          </cell>
          <cell r="F3676">
            <v>1.73</v>
          </cell>
          <cell r="G3676">
            <v>1.58</v>
          </cell>
          <cell r="H3676">
            <v>1.34</v>
          </cell>
          <cell r="I3676">
            <v>1.23</v>
          </cell>
          <cell r="J3676">
            <v>150</v>
          </cell>
          <cell r="K3676" t="str">
            <v>s/c</v>
          </cell>
          <cell r="L3676">
            <v>235</v>
          </cell>
        </row>
        <row r="3677">
          <cell r="A3677" t="str">
            <v>12-12-2013 al 18-12-2013</v>
          </cell>
          <cell r="B3677">
            <v>1.84</v>
          </cell>
          <cell r="C3677">
            <v>1.83</v>
          </cell>
          <cell r="D3677">
            <v>1.81</v>
          </cell>
          <cell r="E3677">
            <v>1.79</v>
          </cell>
          <cell r="F3677">
            <v>1.72</v>
          </cell>
          <cell r="G3677">
            <v>1.57</v>
          </cell>
          <cell r="H3677">
            <v>1.33</v>
          </cell>
          <cell r="I3677">
            <v>1.22</v>
          </cell>
          <cell r="J3677" t="str">
            <v>s/c</v>
          </cell>
          <cell r="K3677" t="str">
            <v>s/c</v>
          </cell>
          <cell r="L3677">
            <v>235</v>
          </cell>
        </row>
        <row r="3678">
          <cell r="A3678" t="str">
            <v>19-12-2013 al 26-12-2013</v>
          </cell>
          <cell r="B3678">
            <v>1.84</v>
          </cell>
          <cell r="C3678">
            <v>1.83</v>
          </cell>
          <cell r="D3678">
            <v>1.81</v>
          </cell>
          <cell r="E3678">
            <v>1.79</v>
          </cell>
          <cell r="F3678">
            <v>1.72</v>
          </cell>
          <cell r="G3678">
            <v>1.57</v>
          </cell>
          <cell r="H3678">
            <v>1.33</v>
          </cell>
          <cell r="I3678">
            <v>1.22</v>
          </cell>
          <cell r="J3678" t="str">
            <v>s/c</v>
          </cell>
          <cell r="K3678" t="str">
            <v>s/c</v>
          </cell>
          <cell r="L3678">
            <v>235</v>
          </cell>
        </row>
        <row r="3679">
          <cell r="A3679" t="str">
            <v>27-12-2013 al 02-01-2014</v>
          </cell>
          <cell r="B3679">
            <v>1.82</v>
          </cell>
          <cell r="C3679">
            <v>1.81</v>
          </cell>
          <cell r="D3679">
            <v>1.79</v>
          </cell>
          <cell r="E3679">
            <v>1.77</v>
          </cell>
          <cell r="F3679">
            <v>1.7</v>
          </cell>
          <cell r="G3679">
            <v>1.55</v>
          </cell>
          <cell r="H3679">
            <v>1.31</v>
          </cell>
          <cell r="I3679">
            <v>1.2</v>
          </cell>
          <cell r="J3679" t="str">
            <v>s/c</v>
          </cell>
          <cell r="K3679" t="str">
            <v>s/c</v>
          </cell>
          <cell r="L3679">
            <v>235</v>
          </cell>
        </row>
        <row r="3680">
          <cell r="B3680">
            <v>1.842</v>
          </cell>
          <cell r="C3680">
            <v>1.832</v>
          </cell>
          <cell r="D3680">
            <v>1.812</v>
          </cell>
          <cell r="E3680">
            <v>1.792</v>
          </cell>
          <cell r="F3680">
            <v>1.722</v>
          </cell>
          <cell r="G3680">
            <v>1.572</v>
          </cell>
          <cell r="H3680">
            <v>1.332</v>
          </cell>
          <cell r="I3680">
            <v>1.222</v>
          </cell>
          <cell r="J3680">
            <v>150</v>
          </cell>
          <cell r="K3680">
            <v>150</v>
          </cell>
          <cell r="L3680">
            <v>235</v>
          </cell>
        </row>
        <row r="3681">
          <cell r="B3681">
            <v>1.86</v>
          </cell>
          <cell r="C3681">
            <v>1.85</v>
          </cell>
          <cell r="D3681">
            <v>1.83</v>
          </cell>
          <cell r="E3681">
            <v>1.81</v>
          </cell>
          <cell r="F3681">
            <v>1.74</v>
          </cell>
          <cell r="G3681">
            <v>1.59</v>
          </cell>
          <cell r="H3681">
            <v>1.35</v>
          </cell>
          <cell r="I3681">
            <v>1.24</v>
          </cell>
          <cell r="J3681">
            <v>150</v>
          </cell>
          <cell r="K3681">
            <v>150</v>
          </cell>
          <cell r="L3681">
            <v>235</v>
          </cell>
        </row>
        <row r="3682">
          <cell r="B3682">
            <v>1.82</v>
          </cell>
          <cell r="C3682">
            <v>1.81</v>
          </cell>
          <cell r="D3682">
            <v>1.79</v>
          </cell>
          <cell r="E3682">
            <v>1.77</v>
          </cell>
          <cell r="F3682">
            <v>1.7</v>
          </cell>
          <cell r="G3682">
            <v>1.55</v>
          </cell>
          <cell r="H3682">
            <v>1.31</v>
          </cell>
          <cell r="I3682">
            <v>1.2</v>
          </cell>
          <cell r="J3682">
            <v>150</v>
          </cell>
          <cell r="K3682">
            <v>150</v>
          </cell>
          <cell r="L3682">
            <v>235</v>
          </cell>
        </row>
        <row r="3683">
          <cell r="B3683">
            <v>1.93358490566038</v>
          </cell>
          <cell r="C3683">
            <v>1.92358490566038</v>
          </cell>
          <cell r="D3683">
            <v>1.90358490566038</v>
          </cell>
          <cell r="E3683">
            <v>1.8822641509434</v>
          </cell>
          <cell r="F3683">
            <v>1.80415094339623</v>
          </cell>
          <cell r="G3683">
            <v>1.62566037735849</v>
          </cell>
          <cell r="H3683">
            <v>1.35037735849057</v>
          </cell>
          <cell r="I3683">
            <v>1.2411320754717</v>
          </cell>
          <cell r="J3683">
            <v>150</v>
          </cell>
          <cell r="K3683">
            <v>150</v>
          </cell>
          <cell r="L3683">
            <v>174.075471698113</v>
          </cell>
        </row>
        <row r="3684">
          <cell r="B3684">
            <v>2.18</v>
          </cell>
          <cell r="C3684">
            <v>2.17</v>
          </cell>
          <cell r="D3684">
            <v>2.15</v>
          </cell>
          <cell r="E3684">
            <v>2.13</v>
          </cell>
          <cell r="F3684">
            <v>2.05</v>
          </cell>
          <cell r="G3684">
            <v>1.87</v>
          </cell>
          <cell r="H3684">
            <v>1.6</v>
          </cell>
          <cell r="I3684">
            <v>1.49</v>
          </cell>
          <cell r="J3684">
            <v>150</v>
          </cell>
          <cell r="K3684">
            <v>150</v>
          </cell>
          <cell r="L3684">
            <v>235</v>
          </cell>
        </row>
        <row r="3685">
          <cell r="B3685">
            <v>1.75</v>
          </cell>
          <cell r="C3685">
            <v>1.74</v>
          </cell>
          <cell r="D3685">
            <v>1.72</v>
          </cell>
          <cell r="E3685">
            <v>1.7</v>
          </cell>
          <cell r="F3685">
            <v>1.65</v>
          </cell>
          <cell r="G3685">
            <v>1.42</v>
          </cell>
          <cell r="H3685">
            <v>1.03</v>
          </cell>
          <cell r="I3685">
            <v>0.92</v>
          </cell>
          <cell r="J3685">
            <v>150</v>
          </cell>
          <cell r="K3685">
            <v>150</v>
          </cell>
          <cell r="L3685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</row>
        <row r="7"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</row>
        <row r="2308">
          <cell r="B2308">
            <v>41610</v>
          </cell>
        </row>
        <row r="2308">
          <cell r="AM2308">
            <v>78.62</v>
          </cell>
          <cell r="AN2308">
            <v>79.09</v>
          </cell>
          <cell r="AO2308">
            <v>79.56</v>
          </cell>
          <cell r="AP2308">
            <v>77.19</v>
          </cell>
          <cell r="AQ2308">
            <v>76.31</v>
          </cell>
          <cell r="AR2308">
            <v>76.69</v>
          </cell>
          <cell r="AS2308">
            <v>76.59</v>
          </cell>
          <cell r="AT2308">
            <v>76.46</v>
          </cell>
          <cell r="AU2308">
            <v>76.49</v>
          </cell>
          <cell r="AV2308">
            <v>76.49</v>
          </cell>
        </row>
        <row r="2309">
          <cell r="B2309">
            <v>41611</v>
          </cell>
        </row>
        <row r="2309">
          <cell r="AM2309">
            <v>78.61</v>
          </cell>
          <cell r="AN2309">
            <v>79.14</v>
          </cell>
          <cell r="AO2309">
            <v>79.63</v>
          </cell>
          <cell r="AP2309">
            <v>77.4</v>
          </cell>
          <cell r="AQ2309">
            <v>76.66</v>
          </cell>
          <cell r="AR2309">
            <v>77.04</v>
          </cell>
          <cell r="AS2309">
            <v>76.94</v>
          </cell>
          <cell r="AT2309">
            <v>76.84</v>
          </cell>
          <cell r="AU2309">
            <v>76.84</v>
          </cell>
          <cell r="AV2309">
            <v>76.84</v>
          </cell>
        </row>
        <row r="2310">
          <cell r="B2310">
            <v>41612</v>
          </cell>
        </row>
        <row r="2310">
          <cell r="AM2310">
            <v>79.05</v>
          </cell>
          <cell r="AN2310">
            <v>79.52</v>
          </cell>
          <cell r="AO2310">
            <v>79.95</v>
          </cell>
          <cell r="AP2310">
            <v>77.54</v>
          </cell>
          <cell r="AQ2310">
            <v>76.62</v>
          </cell>
          <cell r="AR2310">
            <v>77</v>
          </cell>
          <cell r="AS2310">
            <v>76.9</v>
          </cell>
          <cell r="AT2310">
            <v>76.8</v>
          </cell>
          <cell r="AU2310">
            <v>76.8</v>
          </cell>
          <cell r="AV2310">
            <v>76.8</v>
          </cell>
        </row>
        <row r="2311">
          <cell r="B2311">
            <v>41613</v>
          </cell>
        </row>
        <row r="2311">
          <cell r="AM2311">
            <v>78.85</v>
          </cell>
          <cell r="AN2311">
            <v>79.24</v>
          </cell>
          <cell r="AO2311">
            <v>79.58</v>
          </cell>
          <cell r="AP2311">
            <v>77.11</v>
          </cell>
          <cell r="AQ2311">
            <v>76.13</v>
          </cell>
          <cell r="AR2311">
            <v>76.51</v>
          </cell>
          <cell r="AS2311">
            <v>76.41</v>
          </cell>
          <cell r="AT2311">
            <v>76.31</v>
          </cell>
          <cell r="AU2311">
            <v>76.31</v>
          </cell>
          <cell r="AV2311">
            <v>76.31</v>
          </cell>
        </row>
        <row r="2312">
          <cell r="B2312">
            <v>41614</v>
          </cell>
        </row>
        <row r="2312">
          <cell r="AM2312">
            <v>80.41</v>
          </cell>
          <cell r="AN2312">
            <v>80.66</v>
          </cell>
          <cell r="AO2312">
            <v>80.53</v>
          </cell>
          <cell r="AP2312">
            <v>77.84</v>
          </cell>
          <cell r="AQ2312">
            <v>76.64</v>
          </cell>
          <cell r="AR2312">
            <v>76.84</v>
          </cell>
          <cell r="AS2312">
            <v>76.74</v>
          </cell>
          <cell r="AT2312">
            <v>76.64</v>
          </cell>
          <cell r="AU2312">
            <v>76.64</v>
          </cell>
          <cell r="AV2312">
            <v>76.64</v>
          </cell>
        </row>
        <row r="2313">
          <cell r="B2313">
            <v>41617</v>
          </cell>
        </row>
        <row r="2313">
          <cell r="AM2313">
            <v>80.36</v>
          </cell>
          <cell r="AN2313">
            <v>80.69</v>
          </cell>
          <cell r="AO2313">
            <v>80.41</v>
          </cell>
          <cell r="AP2313">
            <v>77.75</v>
          </cell>
          <cell r="AQ2313">
            <v>76.58</v>
          </cell>
          <cell r="AR2313">
            <v>76.78</v>
          </cell>
          <cell r="AS2313">
            <v>76.68</v>
          </cell>
          <cell r="AT2313">
            <v>76.58</v>
          </cell>
          <cell r="AU2313">
            <v>76.58</v>
          </cell>
          <cell r="AV2313">
            <v>76.58</v>
          </cell>
        </row>
        <row r="2314">
          <cell r="B2314">
            <v>41618</v>
          </cell>
        </row>
        <row r="2314">
          <cell r="AM2314">
            <v>80.69</v>
          </cell>
          <cell r="AN2314">
            <v>80.97</v>
          </cell>
          <cell r="AO2314">
            <v>80.64</v>
          </cell>
          <cell r="AP2314">
            <v>77.95</v>
          </cell>
          <cell r="AQ2314">
            <v>76.75</v>
          </cell>
          <cell r="AR2314">
            <v>76.95</v>
          </cell>
          <cell r="AS2314">
            <v>76.85</v>
          </cell>
          <cell r="AT2314">
            <v>76.75</v>
          </cell>
          <cell r="AU2314">
            <v>76.75</v>
          </cell>
          <cell r="AV2314">
            <v>76.75</v>
          </cell>
        </row>
        <row r="2315">
          <cell r="B2315">
            <v>41619</v>
          </cell>
        </row>
        <row r="2315">
          <cell r="AM2315">
            <v>82.49</v>
          </cell>
          <cell r="AN2315">
            <v>82.35</v>
          </cell>
          <cell r="AO2315">
            <v>81.66</v>
          </cell>
          <cell r="AP2315">
            <v>78.43</v>
          </cell>
          <cell r="AQ2315">
            <v>76.69</v>
          </cell>
          <cell r="AR2315">
            <v>77.64</v>
          </cell>
          <cell r="AS2315">
            <v>77.54</v>
          </cell>
          <cell r="AT2315">
            <v>77.44</v>
          </cell>
          <cell r="AU2315">
            <v>77.44</v>
          </cell>
          <cell r="AV2315">
            <v>77.44</v>
          </cell>
        </row>
        <row r="2316">
          <cell r="B2316">
            <v>41620</v>
          </cell>
        </row>
        <row r="2316">
          <cell r="AM2316">
            <v>83.06</v>
          </cell>
          <cell r="AN2316">
            <v>82.8</v>
          </cell>
          <cell r="AO2316">
            <v>82.07</v>
          </cell>
          <cell r="AP2316">
            <v>78.43</v>
          </cell>
          <cell r="AQ2316">
            <v>76.97</v>
          </cell>
          <cell r="AR2316">
            <v>77.73</v>
          </cell>
          <cell r="AS2316">
            <v>77.63</v>
          </cell>
          <cell r="AT2316">
            <v>77.53</v>
          </cell>
          <cell r="AU2316">
            <v>77.53</v>
          </cell>
          <cell r="AV2316">
            <v>77.53</v>
          </cell>
        </row>
        <row r="2317">
          <cell r="B2317">
            <v>41621</v>
          </cell>
        </row>
        <row r="2317">
          <cell r="AM2317">
            <v>83.22</v>
          </cell>
          <cell r="AN2317">
            <v>82.9</v>
          </cell>
          <cell r="AO2317">
            <v>82.27</v>
          </cell>
          <cell r="AP2317">
            <v>78.43</v>
          </cell>
          <cell r="AQ2317">
            <v>76.77</v>
          </cell>
          <cell r="AR2317">
            <v>77.49</v>
          </cell>
          <cell r="AS2317">
            <v>77.39</v>
          </cell>
          <cell r="AT2317">
            <v>77.29</v>
          </cell>
          <cell r="AU2317">
            <v>77.29</v>
          </cell>
          <cell r="AV2317">
            <v>77.29</v>
          </cell>
        </row>
        <row r="2318">
          <cell r="B2318">
            <v>41624</v>
          </cell>
        </row>
        <row r="2318">
          <cell r="AM2318">
            <v>83.38</v>
          </cell>
          <cell r="AN2318">
            <v>83.12</v>
          </cell>
          <cell r="AO2318">
            <v>82.65</v>
          </cell>
          <cell r="AP2318">
            <v>78.43</v>
          </cell>
          <cell r="AQ2318">
            <v>77.08</v>
          </cell>
          <cell r="AR2318">
            <v>77.8</v>
          </cell>
          <cell r="AS2318">
            <v>77.85</v>
          </cell>
          <cell r="AT2318">
            <v>77.8</v>
          </cell>
          <cell r="AU2318">
            <v>77.8</v>
          </cell>
          <cell r="AV2318">
            <v>77.8</v>
          </cell>
        </row>
        <row r="2319">
          <cell r="B2319">
            <v>41625</v>
          </cell>
        </row>
        <row r="2319">
          <cell r="AM2319">
            <v>82.95</v>
          </cell>
          <cell r="AN2319">
            <v>82.65</v>
          </cell>
          <cell r="AO2319">
            <v>82.18</v>
          </cell>
          <cell r="AP2319">
            <v>78</v>
          </cell>
          <cell r="AQ2319">
            <v>76.69</v>
          </cell>
          <cell r="AR2319">
            <v>77.41</v>
          </cell>
          <cell r="AS2319">
            <v>77.46</v>
          </cell>
          <cell r="AT2319">
            <v>77.41</v>
          </cell>
          <cell r="AU2319">
            <v>77.41</v>
          </cell>
          <cell r="AV2319">
            <v>77.41</v>
          </cell>
        </row>
        <row r="2320">
          <cell r="B2320">
            <v>41626</v>
          </cell>
        </row>
        <row r="2320">
          <cell r="AM2320">
            <v>83</v>
          </cell>
          <cell r="AN2320">
            <v>82.76</v>
          </cell>
          <cell r="AO2320">
            <v>82.45</v>
          </cell>
          <cell r="AP2320">
            <v>78.39</v>
          </cell>
          <cell r="AQ2320">
            <v>77.21</v>
          </cell>
          <cell r="AR2320">
            <v>77.78</v>
          </cell>
          <cell r="AS2320">
            <v>77.83</v>
          </cell>
          <cell r="AT2320">
            <v>77.78</v>
          </cell>
          <cell r="AU2320">
            <v>77.78</v>
          </cell>
          <cell r="AV2320">
            <v>77.78</v>
          </cell>
        </row>
        <row r="2321">
          <cell r="B2321">
            <v>41627</v>
          </cell>
        </row>
        <row r="2321">
          <cell r="AM2321">
            <v>83.33</v>
          </cell>
          <cell r="AN2321">
            <v>83.06</v>
          </cell>
          <cell r="AO2321">
            <v>82.76</v>
          </cell>
          <cell r="AP2321">
            <v>78.55</v>
          </cell>
          <cell r="AQ2321">
            <v>77.21</v>
          </cell>
          <cell r="AR2321">
            <v>77.81</v>
          </cell>
          <cell r="AS2321">
            <v>77.9</v>
          </cell>
          <cell r="AT2321">
            <v>77.85</v>
          </cell>
          <cell r="AU2321">
            <v>77.85</v>
          </cell>
          <cell r="AV2321">
            <v>77.85</v>
          </cell>
        </row>
        <row r="2322">
          <cell r="B2322">
            <v>41628</v>
          </cell>
        </row>
        <row r="2322">
          <cell r="AM2322">
            <v>83.15</v>
          </cell>
          <cell r="AN2322">
            <v>82.91</v>
          </cell>
          <cell r="AO2322">
            <v>82.89</v>
          </cell>
          <cell r="AP2322">
            <v>78.49</v>
          </cell>
          <cell r="AQ2322">
            <v>76.96</v>
          </cell>
          <cell r="AR2322">
            <v>77.53</v>
          </cell>
          <cell r="AS2322">
            <v>77.82</v>
          </cell>
          <cell r="AT2322">
            <v>77.84</v>
          </cell>
          <cell r="AU2322">
            <v>77.84</v>
          </cell>
          <cell r="AV2322">
            <v>77.84</v>
          </cell>
        </row>
        <row r="2323">
          <cell r="B2323">
            <v>41631</v>
          </cell>
        </row>
        <row r="2323">
          <cell r="AM2323">
            <v>82.24</v>
          </cell>
          <cell r="AN2323">
            <v>82.14</v>
          </cell>
          <cell r="AO2323">
            <v>82.18</v>
          </cell>
          <cell r="AP2323">
            <v>78.01</v>
          </cell>
          <cell r="AQ2323">
            <v>76.71</v>
          </cell>
          <cell r="AR2323">
            <v>77.26</v>
          </cell>
          <cell r="AS2323">
            <v>77.55</v>
          </cell>
          <cell r="AT2323">
            <v>77.57</v>
          </cell>
          <cell r="AU2323">
            <v>77.57</v>
          </cell>
          <cell r="AV2323">
            <v>77.57</v>
          </cell>
        </row>
        <row r="2324">
          <cell r="B2324">
            <v>41632</v>
          </cell>
        </row>
        <row r="2324">
          <cell r="AM2324">
            <v>83.18</v>
          </cell>
          <cell r="AN2324">
            <v>82.81</v>
          </cell>
          <cell r="AO2324">
            <v>82.71</v>
          </cell>
          <cell r="AP2324">
            <v>78.58</v>
          </cell>
          <cell r="AQ2324">
            <v>77.32</v>
          </cell>
          <cell r="AR2324">
            <v>77.82</v>
          </cell>
          <cell r="AS2324">
            <v>78.04</v>
          </cell>
          <cell r="AT2324">
            <v>77.99</v>
          </cell>
          <cell r="AU2324">
            <v>77.91</v>
          </cell>
          <cell r="AV2324">
            <v>77.85</v>
          </cell>
        </row>
        <row r="2326">
          <cell r="B2326">
            <v>41634</v>
          </cell>
        </row>
        <row r="2326">
          <cell r="AM2326">
            <v>82.89</v>
          </cell>
          <cell r="AN2326">
            <v>82.62</v>
          </cell>
          <cell r="AO2326">
            <v>82.62</v>
          </cell>
          <cell r="AP2326">
            <v>78.62</v>
          </cell>
          <cell r="AQ2326">
            <v>77.5</v>
          </cell>
          <cell r="AR2326">
            <v>78.02</v>
          </cell>
          <cell r="AS2326">
            <v>78.27</v>
          </cell>
          <cell r="AT2326">
            <v>78.25</v>
          </cell>
          <cell r="AU2326">
            <v>78.15</v>
          </cell>
          <cell r="AV2326">
            <v>77.85</v>
          </cell>
        </row>
        <row r="2327">
          <cell r="B2327">
            <v>41635</v>
          </cell>
        </row>
        <row r="2327">
          <cell r="AM2327">
            <v>84.12</v>
          </cell>
          <cell r="AN2327">
            <v>83.7</v>
          </cell>
          <cell r="AO2327">
            <v>83.42</v>
          </cell>
          <cell r="AP2327">
            <v>79.22</v>
          </cell>
          <cell r="AQ2327">
            <v>77.91</v>
          </cell>
          <cell r="AR2327">
            <v>78.42</v>
          </cell>
          <cell r="AS2327">
            <v>78.62</v>
          </cell>
          <cell r="AT2327">
            <v>78.56</v>
          </cell>
          <cell r="AU2327">
            <v>78.45</v>
          </cell>
          <cell r="AV2327">
            <v>78</v>
          </cell>
        </row>
        <row r="2328">
          <cell r="B2328">
            <v>41638</v>
          </cell>
        </row>
        <row r="2328">
          <cell r="AM2328">
            <v>84.66</v>
          </cell>
          <cell r="AN2328">
            <v>84.18</v>
          </cell>
          <cell r="AO2328">
            <v>83.92</v>
          </cell>
          <cell r="AP2328">
            <v>79.52</v>
          </cell>
          <cell r="AQ2328">
            <v>78.02</v>
          </cell>
          <cell r="AR2328">
            <v>78.52</v>
          </cell>
          <cell r="AS2328">
            <v>78.7</v>
          </cell>
          <cell r="AT2328">
            <v>78.6</v>
          </cell>
          <cell r="AU2328">
            <v>78.47</v>
          </cell>
          <cell r="AV2328">
            <v>78</v>
          </cell>
        </row>
        <row r="2329">
          <cell r="B2329">
            <v>41639</v>
          </cell>
        </row>
        <row r="2329">
          <cell r="AM2329">
            <v>84.64</v>
          </cell>
          <cell r="AN2329">
            <v>84.4</v>
          </cell>
          <cell r="AO2329">
            <v>83.98</v>
          </cell>
          <cell r="AP2329">
            <v>79.75</v>
          </cell>
          <cell r="AQ2329">
            <v>78.43</v>
          </cell>
          <cell r="AR2329">
            <v>78.96</v>
          </cell>
          <cell r="AS2329">
            <v>79.36</v>
          </cell>
          <cell r="AT2329">
            <v>79.21</v>
          </cell>
          <cell r="AU2329">
            <v>79.06</v>
          </cell>
          <cell r="AV2329">
            <v>78.81</v>
          </cell>
        </row>
        <row r="2357">
          <cell r="AM2357">
            <v>82.0428571428572</v>
          </cell>
          <cell r="AN2357">
            <v>81.9861904761905</v>
          </cell>
          <cell r="AO2357">
            <v>81.812380952381</v>
          </cell>
          <cell r="AP2357">
            <v>78.2680952380953</v>
          </cell>
          <cell r="AQ2357">
            <v>77.0076190476191</v>
          </cell>
          <cell r="AR2357">
            <v>77.5238095238095</v>
          </cell>
          <cell r="AS2357">
            <v>77.5747619047619</v>
          </cell>
          <cell r="AT2357">
            <v>77.5</v>
          </cell>
          <cell r="AU2357">
            <v>77.4742857142857</v>
          </cell>
          <cell r="AV2357">
            <v>77.4014285714285</v>
          </cell>
        </row>
        <row r="2358">
          <cell r="AM2358">
            <v>84.66</v>
          </cell>
          <cell r="AN2358">
            <v>84.4</v>
          </cell>
          <cell r="AO2358">
            <v>83.98</v>
          </cell>
          <cell r="AP2358">
            <v>79.75</v>
          </cell>
          <cell r="AQ2358">
            <v>78.43</v>
          </cell>
          <cell r="AR2358">
            <v>78.96</v>
          </cell>
          <cell r="AS2358">
            <v>79.36</v>
          </cell>
          <cell r="AT2358">
            <v>79.21</v>
          </cell>
          <cell r="AU2358">
            <v>79.06</v>
          </cell>
          <cell r="AV2358">
            <v>78.81</v>
          </cell>
        </row>
        <row r="2359">
          <cell r="AM2359">
            <v>78.61</v>
          </cell>
          <cell r="AN2359">
            <v>79.09</v>
          </cell>
          <cell r="AO2359">
            <v>79.56</v>
          </cell>
          <cell r="AP2359">
            <v>77.11</v>
          </cell>
          <cell r="AQ2359">
            <v>76.13</v>
          </cell>
          <cell r="AR2359">
            <v>76.51</v>
          </cell>
          <cell r="AS2359">
            <v>76.41</v>
          </cell>
          <cell r="AT2359">
            <v>76.31</v>
          </cell>
          <cell r="AU2359">
            <v>76.31</v>
          </cell>
          <cell r="AV2359">
            <v>76.31</v>
          </cell>
        </row>
        <row r="2360">
          <cell r="AM2360">
            <v>83.666640625</v>
          </cell>
          <cell r="AN2360">
            <v>83.5962890625</v>
          </cell>
          <cell r="AO2360">
            <v>83.4977734374999</v>
          </cell>
          <cell r="AP2360">
            <v>81.1137109375001</v>
          </cell>
          <cell r="AQ2360">
            <v>80.156328125</v>
          </cell>
          <cell r="AR2360">
            <v>80.1606481481481</v>
          </cell>
          <cell r="AS2360">
            <v>79.1001149425288</v>
          </cell>
          <cell r="AT2360">
            <v>78.1437404580152</v>
          </cell>
          <cell r="AU2360">
            <v>77.8332307692308</v>
          </cell>
          <cell r="AV2360">
            <v>77.4014285714285</v>
          </cell>
        </row>
        <row r="2361">
          <cell r="AM2361">
            <v>90.04</v>
          </cell>
          <cell r="AN2361">
            <v>88.68</v>
          </cell>
          <cell r="AO2361">
            <v>88.61</v>
          </cell>
          <cell r="AP2361">
            <v>87.04</v>
          </cell>
          <cell r="AQ2361">
            <v>85.87</v>
          </cell>
          <cell r="AR2361">
            <v>86.21</v>
          </cell>
          <cell r="AS2361">
            <v>84.75</v>
          </cell>
          <cell r="AT2361">
            <v>80.75</v>
          </cell>
          <cell r="AU2361">
            <v>80.5</v>
          </cell>
          <cell r="AV2361">
            <v>78.81</v>
          </cell>
        </row>
        <row r="2362">
          <cell r="AM2362">
            <v>77.23</v>
          </cell>
          <cell r="AN2362">
            <v>77.68</v>
          </cell>
          <cell r="AO2362">
            <v>78.21</v>
          </cell>
          <cell r="AP2362">
            <v>76.25</v>
          </cell>
          <cell r="AQ2362">
            <v>75.77</v>
          </cell>
          <cell r="AR2362">
            <v>75.99</v>
          </cell>
          <cell r="AS2362">
            <v>75.89</v>
          </cell>
          <cell r="AT2362">
            <v>75.79</v>
          </cell>
          <cell r="AU2362">
            <v>75.79</v>
          </cell>
          <cell r="AV2362">
            <v>76.31</v>
          </cell>
        </row>
        <row r="2363">
          <cell r="AM2363">
            <v>82.2239316239316</v>
          </cell>
          <cell r="AN2363">
            <v>81.1905868544601</v>
          </cell>
          <cell r="AO2363">
            <v>81.552140992167</v>
          </cell>
          <cell r="AP2363">
            <v>80.57696875</v>
          </cell>
          <cell r="AQ2363">
            <v>80.1039492753623</v>
          </cell>
          <cell r="AR2363">
            <v>80.1606481481481</v>
          </cell>
          <cell r="AS2363">
            <v>79.1001149425288</v>
          </cell>
          <cell r="AT2363">
            <v>78.1437404580152</v>
          </cell>
          <cell r="AU2363">
            <v>77.8332307692308</v>
          </cell>
          <cell r="AV2363">
            <v>77.4014285714285</v>
          </cell>
        </row>
        <row r="2364">
          <cell r="AM2364">
            <v>92.5</v>
          </cell>
          <cell r="AN2364">
            <v>88.68</v>
          </cell>
          <cell r="AO2364">
            <v>88.61</v>
          </cell>
          <cell r="AP2364">
            <v>87.04</v>
          </cell>
          <cell r="AQ2364">
            <v>85.87</v>
          </cell>
          <cell r="AR2364">
            <v>86.21</v>
          </cell>
          <cell r="AS2364">
            <v>84.75</v>
          </cell>
          <cell r="AT2364">
            <v>80.75</v>
          </cell>
          <cell r="AU2364">
            <v>80.5</v>
          </cell>
          <cell r="AV2364">
            <v>78.81</v>
          </cell>
        </row>
        <row r="2365">
          <cell r="AM2365">
            <v>69.29</v>
          </cell>
          <cell r="AN2365">
            <v>68.88</v>
          </cell>
          <cell r="AO2365">
            <v>73.81</v>
          </cell>
          <cell r="AP2365">
            <v>75.86</v>
          </cell>
          <cell r="AQ2365">
            <v>75.77</v>
          </cell>
          <cell r="AR2365">
            <v>75.99</v>
          </cell>
          <cell r="AS2365">
            <v>75.89</v>
          </cell>
          <cell r="AT2365">
            <v>75.79</v>
          </cell>
          <cell r="AU2365">
            <v>75.79</v>
          </cell>
          <cell r="AV2365">
            <v>76.3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525">
          <cell r="A2525">
            <v>41610</v>
          </cell>
          <cell r="B2525">
            <v>85.9</v>
          </cell>
          <cell r="C2525">
            <v>89.5</v>
          </cell>
          <cell r="D2525">
            <v>87.5</v>
          </cell>
          <cell r="E2525">
            <v>89</v>
          </cell>
          <cell r="F2525">
            <v>87.25</v>
          </cell>
        </row>
        <row r="2525">
          <cell r="H2525">
            <v>90.5</v>
          </cell>
        </row>
        <row r="2526">
          <cell r="A2526">
            <v>41611</v>
          </cell>
          <cell r="B2526">
            <v>85.15</v>
          </cell>
          <cell r="C2526">
            <v>88.75</v>
          </cell>
          <cell r="D2526">
            <v>86.75</v>
          </cell>
          <cell r="E2526">
            <v>88.25</v>
          </cell>
          <cell r="F2526">
            <v>86.5</v>
          </cell>
        </row>
        <row r="2526">
          <cell r="H2526">
            <v>90</v>
          </cell>
        </row>
        <row r="2527">
          <cell r="A2527">
            <v>41612</v>
          </cell>
          <cell r="B2527">
            <v>85.15</v>
          </cell>
          <cell r="C2527">
            <v>88.75</v>
          </cell>
          <cell r="D2527">
            <v>86.75</v>
          </cell>
          <cell r="E2527">
            <v>88.25</v>
          </cell>
          <cell r="F2527">
            <v>86.5</v>
          </cell>
        </row>
        <row r="2527">
          <cell r="H2527">
            <v>90</v>
          </cell>
        </row>
        <row r="2528">
          <cell r="A2528">
            <v>41613</v>
          </cell>
          <cell r="B2528">
            <v>85.55</v>
          </cell>
          <cell r="C2528">
            <v>89.25</v>
          </cell>
          <cell r="D2528">
            <v>87.25</v>
          </cell>
          <cell r="E2528">
            <v>88.75</v>
          </cell>
          <cell r="F2528">
            <v>87</v>
          </cell>
        </row>
        <row r="2528">
          <cell r="H2528">
            <v>90.75</v>
          </cell>
        </row>
        <row r="2529">
          <cell r="A2529">
            <v>41614</v>
          </cell>
          <cell r="B2529">
            <v>85.3</v>
          </cell>
          <cell r="C2529">
            <v>89</v>
          </cell>
          <cell r="D2529">
            <v>87</v>
          </cell>
          <cell r="E2529">
            <v>88.5</v>
          </cell>
          <cell r="F2529">
            <v>86.75</v>
          </cell>
        </row>
        <row r="2529">
          <cell r="H2529">
            <v>90</v>
          </cell>
        </row>
        <row r="2530">
          <cell r="A2530">
            <v>41617</v>
          </cell>
          <cell r="B2530">
            <v>86.8</v>
          </cell>
          <cell r="C2530">
            <v>90.5</v>
          </cell>
          <cell r="D2530">
            <v>88.5</v>
          </cell>
          <cell r="E2530">
            <v>90</v>
          </cell>
          <cell r="F2530">
            <v>88.25</v>
          </cell>
        </row>
        <row r="2530">
          <cell r="H2530">
            <v>91.5</v>
          </cell>
        </row>
        <row r="2531">
          <cell r="A2531">
            <v>41618</v>
          </cell>
          <cell r="B2531">
            <v>86.65</v>
          </cell>
          <cell r="C2531">
            <v>90.25</v>
          </cell>
          <cell r="D2531">
            <v>88.25</v>
          </cell>
          <cell r="E2531">
            <v>90</v>
          </cell>
          <cell r="F2531">
            <v>88.25</v>
          </cell>
        </row>
        <row r="2531">
          <cell r="H2531">
            <v>91.5</v>
          </cell>
        </row>
        <row r="2532">
          <cell r="A2532">
            <v>41619</v>
          </cell>
          <cell r="B2532">
            <v>86.8</v>
          </cell>
          <cell r="C2532">
            <v>90.5</v>
          </cell>
          <cell r="D2532">
            <v>88.5</v>
          </cell>
          <cell r="E2532">
            <v>90.25</v>
          </cell>
          <cell r="F2532">
            <v>88.5</v>
          </cell>
        </row>
        <row r="2532">
          <cell r="H2532">
            <v>91.5</v>
          </cell>
        </row>
        <row r="2533">
          <cell r="A2533">
            <v>41620</v>
          </cell>
          <cell r="B2533">
            <v>88.4</v>
          </cell>
          <cell r="C2533">
            <v>92.25</v>
          </cell>
          <cell r="D2533">
            <v>90.25</v>
          </cell>
          <cell r="E2533">
            <v>92</v>
          </cell>
          <cell r="F2533">
            <v>90.25</v>
          </cell>
        </row>
        <row r="2533">
          <cell r="H2533">
            <v>93.25</v>
          </cell>
        </row>
        <row r="2534">
          <cell r="A2534">
            <v>41621</v>
          </cell>
          <cell r="B2534">
            <v>88.8</v>
          </cell>
          <cell r="C2534">
            <v>92.75</v>
          </cell>
          <cell r="D2534">
            <v>90.75</v>
          </cell>
          <cell r="E2534">
            <v>92.5</v>
          </cell>
          <cell r="F2534">
            <v>90.75</v>
          </cell>
        </row>
        <row r="2534">
          <cell r="H2534">
            <v>93.75</v>
          </cell>
        </row>
        <row r="2535">
          <cell r="A2535">
            <v>41624</v>
          </cell>
          <cell r="B2535">
            <v>88.8</v>
          </cell>
          <cell r="C2535">
            <v>92.75</v>
          </cell>
          <cell r="D2535">
            <v>90.75</v>
          </cell>
          <cell r="E2535">
            <v>92.5</v>
          </cell>
          <cell r="F2535">
            <v>90.75</v>
          </cell>
        </row>
        <row r="2535">
          <cell r="H2535">
            <v>93.75</v>
          </cell>
        </row>
        <row r="2536">
          <cell r="A2536">
            <v>41625</v>
          </cell>
          <cell r="B2536">
            <v>88.85</v>
          </cell>
          <cell r="C2536">
            <v>93</v>
          </cell>
          <cell r="D2536">
            <v>91</v>
          </cell>
          <cell r="E2536">
            <v>92.75</v>
          </cell>
          <cell r="F2536">
            <v>91</v>
          </cell>
        </row>
        <row r="2536">
          <cell r="H2536">
            <v>94</v>
          </cell>
        </row>
        <row r="2537">
          <cell r="A2537">
            <v>41626</v>
          </cell>
          <cell r="B2537">
            <v>88.15</v>
          </cell>
          <cell r="C2537">
            <v>92.5</v>
          </cell>
          <cell r="D2537">
            <v>90.5</v>
          </cell>
          <cell r="E2537">
            <v>92.25</v>
          </cell>
          <cell r="F2537">
            <v>90.5</v>
          </cell>
        </row>
        <row r="2537">
          <cell r="H2537">
            <v>94</v>
          </cell>
        </row>
        <row r="2538">
          <cell r="A2538">
            <v>41627</v>
          </cell>
          <cell r="B2538">
            <v>88.15</v>
          </cell>
          <cell r="C2538">
            <v>92.5</v>
          </cell>
          <cell r="D2538">
            <v>90.5</v>
          </cell>
          <cell r="E2538">
            <v>92.25</v>
          </cell>
          <cell r="F2538">
            <v>90.5</v>
          </cell>
        </row>
        <row r="2538">
          <cell r="H2538">
            <v>94</v>
          </cell>
        </row>
        <row r="2539">
          <cell r="A2539">
            <v>41628</v>
          </cell>
          <cell r="B2539">
            <v>88.35</v>
          </cell>
          <cell r="C2539">
            <v>92.75</v>
          </cell>
          <cell r="D2539">
            <v>90.75</v>
          </cell>
          <cell r="E2539">
            <v>92.5</v>
          </cell>
          <cell r="F2539">
            <v>90.75</v>
          </cell>
        </row>
        <row r="2539">
          <cell r="H2539">
            <v>94.25</v>
          </cell>
        </row>
        <row r="2540">
          <cell r="A2540">
            <v>41631</v>
          </cell>
          <cell r="B2540">
            <v>88.25</v>
          </cell>
          <cell r="C2540">
            <v>92.75</v>
          </cell>
          <cell r="D2540">
            <v>90.75</v>
          </cell>
          <cell r="E2540">
            <v>92.5</v>
          </cell>
          <cell r="F2540">
            <v>90.75</v>
          </cell>
        </row>
        <row r="2540">
          <cell r="H2540">
            <v>94.25</v>
          </cell>
        </row>
        <row r="2541">
          <cell r="A2541">
            <v>41632</v>
          </cell>
          <cell r="B2541">
            <v>87.5</v>
          </cell>
          <cell r="C2541">
            <v>91.75</v>
          </cell>
          <cell r="D2541">
            <v>89.75</v>
          </cell>
          <cell r="E2541">
            <v>91.5</v>
          </cell>
          <cell r="F2541">
            <v>89.75</v>
          </cell>
        </row>
        <row r="2541">
          <cell r="H2541">
            <v>93.5</v>
          </cell>
        </row>
        <row r="2542">
          <cell r="A2542">
            <v>41635</v>
          </cell>
          <cell r="B2542">
            <v>88.25</v>
          </cell>
          <cell r="C2542">
            <v>92.5</v>
          </cell>
          <cell r="D2542">
            <v>90.5</v>
          </cell>
          <cell r="E2542">
            <v>92.25</v>
          </cell>
          <cell r="F2542">
            <v>90.5</v>
          </cell>
        </row>
        <row r="2542">
          <cell r="H2542">
            <v>94.25</v>
          </cell>
        </row>
        <row r="2543">
          <cell r="A2543">
            <v>41638</v>
          </cell>
          <cell r="B2543">
            <v>89.25</v>
          </cell>
          <cell r="C2543">
            <v>93.5</v>
          </cell>
          <cell r="D2543">
            <v>91.5</v>
          </cell>
          <cell r="E2543">
            <v>93.25</v>
          </cell>
          <cell r="F2543">
            <v>91.5</v>
          </cell>
        </row>
        <row r="2543">
          <cell r="H2543">
            <v>95.25</v>
          </cell>
        </row>
        <row r="2544">
          <cell r="A2544">
            <v>41639</v>
          </cell>
          <cell r="B2544">
            <v>89.7</v>
          </cell>
          <cell r="C2544">
            <v>94.25</v>
          </cell>
          <cell r="D2544">
            <v>92.25</v>
          </cell>
          <cell r="E2544">
            <v>94</v>
          </cell>
          <cell r="F2544">
            <v>92.25</v>
          </cell>
        </row>
        <row r="2544">
          <cell r="H2544">
            <v>95.75</v>
          </cell>
        </row>
        <row r="2549">
          <cell r="B2549">
            <v>87.4875</v>
          </cell>
          <cell r="C2549">
            <v>91.4875</v>
          </cell>
          <cell r="D2549">
            <v>89.4875</v>
          </cell>
          <cell r="E2549">
            <v>91.1625</v>
          </cell>
          <cell r="F2549">
            <v>89.4125</v>
          </cell>
          <cell r="G2549" t="str">
            <v>s/c</v>
          </cell>
          <cell r="H2549">
            <v>92.7875</v>
          </cell>
        </row>
        <row r="2550">
          <cell r="B2550">
            <v>89.7</v>
          </cell>
          <cell r="C2550">
            <v>94.25</v>
          </cell>
          <cell r="D2550">
            <v>92.25</v>
          </cell>
          <cell r="E2550">
            <v>94</v>
          </cell>
          <cell r="F2550">
            <v>92.25</v>
          </cell>
          <cell r="G2550" t="str">
            <v>s/c</v>
          </cell>
          <cell r="H2550">
            <v>95.75</v>
          </cell>
        </row>
        <row r="2551">
          <cell r="B2551">
            <v>85.15</v>
          </cell>
          <cell r="C2551">
            <v>88.75</v>
          </cell>
          <cell r="D2551">
            <v>86.75</v>
          </cell>
          <cell r="E2551">
            <v>88.25</v>
          </cell>
          <cell r="F2551">
            <v>86.5</v>
          </cell>
          <cell r="G2551" t="str">
            <v>s/c</v>
          </cell>
          <cell r="H2551">
            <v>90</v>
          </cell>
        </row>
        <row r="2552">
          <cell r="B2552">
            <v>90.3492673992675</v>
          </cell>
          <cell r="C2552">
            <v>92.8785347985348</v>
          </cell>
          <cell r="D2552">
            <v>90.5705128205128</v>
          </cell>
          <cell r="E2552">
            <v>92.5375457875458</v>
          </cell>
          <cell r="F2552">
            <v>90.4316037735849</v>
          </cell>
          <cell r="G2552">
            <v>89.0326086956522</v>
          </cell>
          <cell r="H2552">
            <v>93.6606382978723</v>
          </cell>
        </row>
        <row r="2553">
          <cell r="B2553">
            <v>98.85</v>
          </cell>
          <cell r="C2553">
            <v>102.5</v>
          </cell>
          <cell r="D2553">
            <v>100.5</v>
          </cell>
          <cell r="E2553">
            <v>102.5</v>
          </cell>
          <cell r="F2553">
            <v>100.5</v>
          </cell>
          <cell r="G2553">
            <v>93.75</v>
          </cell>
          <cell r="H2553">
            <v>103.5</v>
          </cell>
        </row>
        <row r="2554">
          <cell r="B2554">
            <v>83.1</v>
          </cell>
          <cell r="C2554">
            <v>85</v>
          </cell>
          <cell r="D2554">
            <v>82.5</v>
          </cell>
          <cell r="E2554">
            <v>84.75</v>
          </cell>
          <cell r="F2554">
            <v>84.75</v>
          </cell>
          <cell r="G2554">
            <v>84.25</v>
          </cell>
          <cell r="H2554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2%20DICIEMBRE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6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s="10" customFormat="true" ht="12.75" hidden="false" customHeight="true" outlineLevel="0" collapsed="false">
      <c r="B26" s="11"/>
    </row>
    <row r="27" s="10" customFormat="true" ht="12.75" hidden="false" customHeight="false" outlineLevel="0" collapsed="false"/>
    <row r="28" s="10" customFormat="true" ht="12.75" hidden="false" customHeight="false" outlineLevel="0" collapsed="false"/>
    <row r="30" customFormat="false" ht="12.75" hidden="false" customHeight="false" outlineLevel="0" collapsed="false">
      <c r="B30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1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2</v>
      </c>
      <c r="F9" s="24" t="s">
        <v>13</v>
      </c>
      <c r="G9" s="24" t="s">
        <v>14</v>
      </c>
      <c r="H9" s="25" t="s">
        <v>15</v>
      </c>
      <c r="I9" s="24" t="s">
        <v>16</v>
      </c>
      <c r="J9" s="23" t="s">
        <v>17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8</v>
      </c>
      <c r="G10" s="25" t="s">
        <v>19</v>
      </c>
      <c r="H10" s="25" t="s">
        <v>19</v>
      </c>
      <c r="I10" s="28" t="s">
        <v>19</v>
      </c>
      <c r="J10" s="25" t="s">
        <v>19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706</f>
        <v>41610</v>
      </c>
      <c r="F11" s="30" t="n">
        <f aca="false">'[1]HISTORICO DE MAB '!C5706</f>
        <v>6.12</v>
      </c>
      <c r="G11" s="31" t="str">
        <f aca="false">'[1]HISTORICO DE MAB '!D5706</f>
        <v>s/c</v>
      </c>
      <c r="H11" s="31" t="n">
        <f aca="false">'[1]HISTORICO DE MAB '!F5706</f>
        <v>219.771241830065</v>
      </c>
      <c r="I11" s="31" t="str">
        <f aca="false">'[1]HISTORICO DE MAB '!H5706</f>
        <v>s/c</v>
      </c>
      <c r="J11" s="32" t="str">
        <f aca="false">'[1]HISTORICO DE MAB '!J5706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707</f>
        <v>41611</v>
      </c>
      <c r="F12" s="30" t="n">
        <f aca="false">'[1]HISTORICO DE MAB '!C5707</f>
        <v>6.139</v>
      </c>
      <c r="G12" s="31" t="str">
        <f aca="false">'[1]HISTORICO DE MAB '!D5707</f>
        <v>s/c</v>
      </c>
      <c r="H12" s="31" t="n">
        <f aca="false">'[1]HISTORICO DE MAB '!F5707</f>
        <v>223.163381658251</v>
      </c>
      <c r="I12" s="31" t="str">
        <f aca="false">'[1]HISTORICO DE MAB '!H5707</f>
        <v>s/c</v>
      </c>
      <c r="J12" s="34" t="str">
        <f aca="false">'[1]HISTORICO DE MAB '!J570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708</f>
        <v>41612</v>
      </c>
      <c r="F13" s="30" t="n">
        <f aca="false">'[1]HISTORICO DE MAB '!C5708</f>
        <v>6.158</v>
      </c>
      <c r="G13" s="31" t="str">
        <f aca="false">'[1]HISTORICO DE MAB '!D5708</f>
        <v>s/c</v>
      </c>
      <c r="H13" s="31" t="n">
        <f aca="false">'[1]HISTORICO DE MAB '!F5708</f>
        <v>222.474829490094</v>
      </c>
      <c r="I13" s="31" t="str">
        <f aca="false">'[1]HISTORICO DE MAB '!H5708</f>
        <v>s/c</v>
      </c>
      <c r="J13" s="34" t="str">
        <f aca="false">'[1]HISTORICO DE MAB '!J570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709</f>
        <v>41613</v>
      </c>
      <c r="F14" s="30" t="n">
        <f aca="false">'[1]HISTORICO DE MAB '!C5709</f>
        <v>6.186</v>
      </c>
      <c r="G14" s="31" t="str">
        <f aca="false">'[1]HISTORICO DE MAB '!D5709</f>
        <v>s/c</v>
      </c>
      <c r="H14" s="31" t="n">
        <f aca="false">'[1]HISTORICO DE MAB '!F5709</f>
        <v>223.084384093113</v>
      </c>
      <c r="I14" s="31" t="str">
        <f aca="false">'[1]HISTORICO DE MAB '!H5709</f>
        <v>s/c</v>
      </c>
      <c r="J14" s="34" t="str">
        <f aca="false">'[1]HISTORICO DE MAB '!J570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710</f>
        <v>41614</v>
      </c>
      <c r="F15" s="30" t="n">
        <f aca="false">'[1]HISTORICO DE MAB '!C5710</f>
        <v>6.202</v>
      </c>
      <c r="G15" s="31" t="str">
        <f aca="false">'[1]HISTORICO DE MAB '!D5710</f>
        <v>s/c</v>
      </c>
      <c r="H15" s="31" t="n">
        <f aca="false">'[1]HISTORICO DE MAB '!F5710</f>
        <v>222.508868107062</v>
      </c>
      <c r="I15" s="31" t="str">
        <f aca="false">'[1]HISTORICO DE MAB '!H5710</f>
        <v>s/c</v>
      </c>
      <c r="J15" s="34" t="str">
        <f aca="false">'[1]HISTORICO DE MAB '!J571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711</f>
        <v>41617</v>
      </c>
      <c r="F16" s="35" t="n">
        <f aca="false">'[1]HISTORICO DE MAB '!C5711</f>
        <v>6.209</v>
      </c>
      <c r="G16" s="36" t="str">
        <f aca="false">'[1]HISTORICO DE MAB '!D5711</f>
        <v>s/c</v>
      </c>
      <c r="H16" s="36" t="n">
        <f aca="false">'[1]HISTORICO DE MAB '!F5711</f>
        <v>222.258012562409</v>
      </c>
      <c r="I16" s="36" t="str">
        <f aca="false">'[1]HISTORICO DE MAB '!H5711</f>
        <v>s/c</v>
      </c>
      <c r="J16" s="37" t="str">
        <f aca="false">'[1]HISTORICO DE MAB '!J5711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712</f>
        <v>41618</v>
      </c>
      <c r="F17" s="35" t="n">
        <f aca="false">'[1]HISTORICO DE MAB '!C5712</f>
        <v>6.224</v>
      </c>
      <c r="G17" s="36" t="str">
        <f aca="false">'[1]HISTORICO DE MAB '!D5712</f>
        <v>s/c</v>
      </c>
      <c r="H17" s="36" t="n">
        <f aca="false">'[1]HISTORICO DE MAB '!F5712</f>
        <v>223.329048843188</v>
      </c>
      <c r="I17" s="36" t="str">
        <f aca="false">'[1]HISTORICO DE MAB '!H5712</f>
        <v>s/c</v>
      </c>
      <c r="J17" s="37" t="str">
        <f aca="false">'[1]HISTORICO DE MAB '!J5712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713</f>
        <v>41619</v>
      </c>
      <c r="F18" s="35" t="n">
        <f aca="false">'[1]HISTORICO DE MAB '!C5713</f>
        <v>6.237</v>
      </c>
      <c r="G18" s="36" t="str">
        <f aca="false">'[1]HISTORICO DE MAB '!D5713</f>
        <v>s/c</v>
      </c>
      <c r="H18" s="36" t="n">
        <f aca="false">'[1]HISTORICO DE MAB '!F5713</f>
        <v>224.466891133558</v>
      </c>
      <c r="I18" s="36" t="str">
        <f aca="false">'[1]HISTORICO DE MAB '!H5713</f>
        <v>s/c</v>
      </c>
      <c r="J18" s="37" t="str">
        <f aca="false">'[1]HISTORICO DE MAB '!J5713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714</f>
        <v>41620</v>
      </c>
      <c r="F19" s="35" t="n">
        <f aca="false">'[1]HISTORICO DE MAB '!C5714</f>
        <v>6.245</v>
      </c>
      <c r="G19" s="36" t="str">
        <f aca="false">'[1]HISTORICO DE MAB '!D5714</f>
        <v>s/c</v>
      </c>
      <c r="H19" s="36" t="n">
        <f aca="false">'[1]HISTORICO DE MAB '!F5714</f>
        <v>224.17934347478</v>
      </c>
      <c r="I19" s="36" t="str">
        <f aca="false">'[1]HISTORICO DE MAB '!H5714</f>
        <v>s/c</v>
      </c>
      <c r="J19" s="37" t="str">
        <f aca="false">'[1]HISTORICO DE MAB '!J5714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715</f>
        <v>41621</v>
      </c>
      <c r="F20" s="35" t="n">
        <f aca="false">'[1]HISTORICO DE MAB '!C5715</f>
        <v>6.249</v>
      </c>
      <c r="G20" s="36" t="str">
        <f aca="false">'[1]HISTORICO DE MAB '!D5715</f>
        <v>s/c</v>
      </c>
      <c r="H20" s="36" t="n">
        <f aca="false">'[1]HISTORICO DE MAB '!F5715</f>
        <v>224.035845735318</v>
      </c>
      <c r="I20" s="36" t="str">
        <f aca="false">'[1]HISTORICO DE MAB '!H5715</f>
        <v>s/c</v>
      </c>
      <c r="J20" s="37" t="str">
        <f aca="false">'[1]HISTORICO DE MAB '!J5715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716</f>
        <v>41624</v>
      </c>
      <c r="F21" s="35" t="n">
        <f aca="false">'[1]HISTORICO DE MAB '!C5716</f>
        <v>6.275</v>
      </c>
      <c r="G21" s="36" t="str">
        <f aca="false">'[1]HISTORICO DE MAB '!D5716</f>
        <v>s/c</v>
      </c>
      <c r="H21" s="36" t="n">
        <f aca="false">'[1]HISTORICO DE MAB '!F5716</f>
        <v>223.107569721116</v>
      </c>
      <c r="I21" s="36" t="str">
        <f aca="false">'[1]HISTORICO DE MAB '!H5716</f>
        <v>s/c</v>
      </c>
      <c r="J21" s="37" t="str">
        <f aca="false">'[1]HISTORICO DE MAB '!J5716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717</f>
        <v>41625</v>
      </c>
      <c r="F22" s="35" t="n">
        <f aca="false">'[1]HISTORICO DE MAB '!C5717</f>
        <v>6.292</v>
      </c>
      <c r="G22" s="36" t="n">
        <f aca="false">'[1]HISTORICO DE MAB '!D5717</f>
        <v>336.141131595677</v>
      </c>
      <c r="H22" s="36" t="n">
        <f aca="false">'[1]HISTORICO DE MAB '!F5717</f>
        <v>223.299427844882</v>
      </c>
      <c r="I22" s="36" t="str">
        <f aca="false">'[1]HISTORICO DE MAB '!H5717</f>
        <v>s/c</v>
      </c>
      <c r="J22" s="37" t="str">
        <f aca="false">'[1]HISTORICO DE MAB '!J5717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718</f>
        <v>41626</v>
      </c>
      <c r="F23" s="35" t="n">
        <f aca="false">'[1]HISTORICO DE MAB '!C5718</f>
        <v>6.338</v>
      </c>
      <c r="G23" s="36" t="n">
        <f aca="false">'[1]HISTORICO DE MAB '!D5718</f>
        <v>334.017040075734</v>
      </c>
      <c r="H23" s="36" t="n">
        <f aca="false">'[1]HISTORICO DE MAB '!F5718</f>
        <v>224.045440201956</v>
      </c>
      <c r="I23" s="36" t="str">
        <f aca="false">'[1]HISTORICO DE MAB '!H5718</f>
        <v>s/c</v>
      </c>
      <c r="J23" s="37" t="str">
        <f aca="false">'[1]HISTORICO DE MAB '!J5718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719</f>
        <v>41627</v>
      </c>
      <c r="F24" s="35" t="n">
        <f aca="false">'[1]HISTORICO DE MAB '!C5719</f>
        <v>6.357</v>
      </c>
      <c r="G24" s="36" t="n">
        <f aca="false">'[1]HISTORICO DE MAB '!D5719</f>
        <v>333.17602642756</v>
      </c>
      <c r="H24" s="36" t="n">
        <f aca="false">'[1]HISTORICO DE MAB '!F5719</f>
        <v>228.095013371087</v>
      </c>
      <c r="I24" s="36" t="str">
        <f aca="false">'[1]HISTORICO DE MAB '!H5719</f>
        <v>s/c</v>
      </c>
      <c r="J24" s="37" t="str">
        <f aca="false">'[1]HISTORICO DE MAB '!J5719</f>
        <v>s/c</v>
      </c>
    </row>
    <row r="25" customFormat="false" ht="18" hidden="false" customHeight="false" outlineLevel="0" collapsed="false">
      <c r="E25" s="33" t="n">
        <f aca="false">'[1]HISTORICO DE MAB '!B5720</f>
        <v>41628</v>
      </c>
      <c r="F25" s="35" t="n">
        <f aca="false">'[1]HISTORICO DE MAB '!C5720</f>
        <v>6.384</v>
      </c>
      <c r="G25" s="36" t="str">
        <f aca="false">'[1]HISTORICO DE MAB '!D5720</f>
        <v>s/c</v>
      </c>
      <c r="H25" s="36" t="str">
        <f aca="false">'[1]HISTORICO DE MAB '!F5720</f>
        <v>s/c</v>
      </c>
      <c r="I25" s="36" t="str">
        <f aca="false">'[1]HISTORICO DE MAB '!H5720</f>
        <v>s/c</v>
      </c>
      <c r="J25" s="37" t="str">
        <f aca="false">'[1]HISTORICO DE MAB '!J5720</f>
        <v>s/c</v>
      </c>
    </row>
    <row r="26" customFormat="false" ht="18" hidden="false" customHeight="false" outlineLevel="0" collapsed="false">
      <c r="E26" s="33" t="n">
        <f aca="false">'[1]HISTORICO DE MAB '!B5721</f>
        <v>41631</v>
      </c>
      <c r="F26" s="35" t="n">
        <f aca="false">'[1]HISTORICO DE MAB '!C5721</f>
        <v>6.4</v>
      </c>
      <c r="G26" s="36" t="str">
        <f aca="false">'[1]HISTORICO DE MAB '!D5721</f>
        <v>s/c</v>
      </c>
      <c r="H26" s="36" t="str">
        <f aca="false">'[1]HISTORICO DE MAB '!F5721</f>
        <v>s/c</v>
      </c>
      <c r="I26" s="36" t="str">
        <f aca="false">'[1]HISTORICO DE MAB '!H5721</f>
        <v>s/c</v>
      </c>
      <c r="J26" s="37" t="str">
        <f aca="false">'[1]HISTORICO DE MAB '!J5721</f>
        <v>s/c</v>
      </c>
    </row>
    <row r="27" customFormat="false" ht="18" hidden="false" customHeight="false" outlineLevel="0" collapsed="false">
      <c r="E27" s="33" t="n">
        <f aca="false">'[1]HISTORICO DE MAB '!B5722</f>
        <v>41632</v>
      </c>
      <c r="F27" s="39" t="str">
        <f aca="false">'[1]HISTORICO DE MAB '!C5722</f>
        <v>s/c</v>
      </c>
      <c r="G27" s="36" t="str">
        <f aca="false">'[1]HISTORICO DE MAB '!D5722</f>
        <v>s/c</v>
      </c>
      <c r="H27" s="36" t="str">
        <f aca="false">'[1]HISTORICO DE MAB '!F5722</f>
        <v>s/c</v>
      </c>
      <c r="I27" s="36" t="str">
        <f aca="false">'[1]HISTORICO DE MAB '!H5722</f>
        <v>s/c</v>
      </c>
      <c r="J27" s="37" t="str">
        <f aca="false">'[1]HISTORICO DE MAB '!J5722</f>
        <v>s/c</v>
      </c>
    </row>
    <row r="28" customFormat="false" ht="18" hidden="false" customHeight="false" outlineLevel="0" collapsed="false">
      <c r="E28" s="33" t="n">
        <f aca="false">'[1]HISTORICO DE MAB '!B5723</f>
        <v>41633</v>
      </c>
      <c r="F28" s="35" t="str">
        <f aca="false">'[1]HISTORICO DE MAB '!C5723</f>
        <v>s/c</v>
      </c>
      <c r="G28" s="36" t="str">
        <f aca="false">'[1]HISTORICO DE MAB '!D5723</f>
        <v>s/c</v>
      </c>
      <c r="H28" s="36" t="str">
        <f aca="false">'[1]HISTORICO DE MAB '!F5723</f>
        <v>s/c</v>
      </c>
      <c r="I28" s="36" t="str">
        <f aca="false">'[1]HISTORICO DE MAB '!H5723</f>
        <v>s/c</v>
      </c>
      <c r="J28" s="37" t="str">
        <f aca="false">'[1]HISTORICO DE MAB '!J5723</f>
        <v>s/c</v>
      </c>
    </row>
    <row r="29" customFormat="false" ht="18" hidden="false" customHeight="false" outlineLevel="0" collapsed="false">
      <c r="E29" s="33" t="n">
        <f aca="false">'[1]HISTORICO DE MAB '!B5724</f>
        <v>41634</v>
      </c>
      <c r="F29" s="35" t="n">
        <f aca="false">'[1]HISTORICO DE MAB '!C5724</f>
        <v>6.433</v>
      </c>
      <c r="G29" s="36" t="str">
        <f aca="false">'[1]HISTORICO DE MAB '!D5724</f>
        <v>s/c</v>
      </c>
      <c r="H29" s="36" t="str">
        <f aca="false">'[1]HISTORICO DE MAB '!F5724</f>
        <v>s/c</v>
      </c>
      <c r="I29" s="36" t="str">
        <f aca="false">'[1]HISTORICO DE MAB '!H5724</f>
        <v>s/c</v>
      </c>
      <c r="J29" s="37" t="str">
        <f aca="false">'[1]HISTORICO DE MAB '!J5724</f>
        <v>s/c</v>
      </c>
    </row>
    <row r="30" customFormat="false" ht="18" hidden="false" customHeight="false" outlineLevel="0" collapsed="false">
      <c r="E30" s="33" t="n">
        <f aca="false">'[1]HISTORICO DE MAB '!B5725</f>
        <v>41635</v>
      </c>
      <c r="F30" s="35" t="n">
        <f aca="false">'[1]HISTORICO DE MAB '!C5725</f>
        <v>6.451</v>
      </c>
      <c r="G30" s="36" t="str">
        <f aca="false">'[1]HISTORICO DE MAB '!D5725</f>
        <v>s/c</v>
      </c>
      <c r="H30" s="36" t="str">
        <f aca="false">'[1]HISTORICO DE MAB '!F5725</f>
        <v>s/c</v>
      </c>
      <c r="I30" s="36" t="str">
        <f aca="false">'[1]HISTORICO DE MAB '!H5725</f>
        <v>s/c</v>
      </c>
      <c r="J30" s="37" t="str">
        <f aca="false">'[1]HISTORICO DE MAB '!J5725</f>
        <v>s/c</v>
      </c>
    </row>
    <row r="31" customFormat="false" ht="18" hidden="false" customHeight="false" outlineLevel="0" collapsed="false">
      <c r="E31" s="33" t="n">
        <f aca="false">'[1]HISTORICO DE MAB '!B5726</f>
        <v>41638</v>
      </c>
      <c r="F31" s="35" t="n">
        <f aca="false">'[1]HISTORICO DE MAB '!C5726</f>
        <v>6.485</v>
      </c>
      <c r="G31" s="36" t="str">
        <f aca="false">'[1]HISTORICO DE MAB '!D5726</f>
        <v>s/c</v>
      </c>
      <c r="H31" s="36" t="n">
        <f aca="false">'[1]HISTORICO DE MAB '!F5726</f>
        <v>223.592906707787</v>
      </c>
      <c r="I31" s="36" t="str">
        <f aca="false">'[1]HISTORICO DE MAB '!H5726</f>
        <v>s/c</v>
      </c>
      <c r="J31" s="37" t="str">
        <f aca="false">'[1]HISTORICO DE MAB '!J5726</f>
        <v>s/c</v>
      </c>
    </row>
    <row r="32" customFormat="false" ht="18" hidden="false" customHeight="false" outlineLevel="0" collapsed="false">
      <c r="E32" s="33" t="n">
        <f aca="false">'[1]HISTORICO DE MAB '!B5727</f>
        <v>41639</v>
      </c>
      <c r="F32" s="35" t="str">
        <f aca="false">'[1]HISTORICO DE MAB '!C5727</f>
        <v>s/c</v>
      </c>
      <c r="G32" s="36" t="str">
        <f aca="false">'[1]HISTORICO DE MAB '!D5727</f>
        <v>s/c</v>
      </c>
      <c r="H32" s="40" t="str">
        <f aca="false">'[1]HISTORICO DE MAB '!F5727</f>
        <v>s/c</v>
      </c>
      <c r="I32" s="40" t="str">
        <f aca="false">'[1]HISTORICO DE MAB '!H5727</f>
        <v>s/c</v>
      </c>
      <c r="J32" s="41" t="str">
        <f aca="false">'[1]HISTORICO DE MAB '!J5727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20</v>
      </c>
      <c r="F34" s="43" t="n">
        <f aca="false">'[1]HISTORICO DE MAB '!C5823</f>
        <v>6.28336842105263</v>
      </c>
      <c r="G34" s="44" t="n">
        <f aca="false">'[1]HISTORICO DE MAB '!D5823</f>
        <v>334.444732699657</v>
      </c>
      <c r="H34" s="45" t="n">
        <f aca="false">'[1]HISTORICO DE MAB '!F5823</f>
        <v>223.427480318311</v>
      </c>
      <c r="I34" s="45" t="s">
        <v>21</v>
      </c>
      <c r="J34" s="32" t="s">
        <v>21</v>
      </c>
    </row>
    <row r="35" customFormat="false" ht="19.5" hidden="false" customHeight="false" outlineLevel="0" collapsed="false">
      <c r="E35" s="46" t="s">
        <v>22</v>
      </c>
      <c r="F35" s="47" t="n">
        <f aca="false">'[1]HISTORICO DE MAB '!C5824</f>
        <v>6.485</v>
      </c>
      <c r="G35" s="48" t="n">
        <f aca="false">'[1]HISTORICO DE MAB '!D5824</f>
        <v>336.141131595677</v>
      </c>
      <c r="H35" s="45" t="n">
        <f aca="false">'[1]HISTORICO DE MAB '!F5824</f>
        <v>228.095013371087</v>
      </c>
      <c r="I35" s="45" t="s">
        <v>21</v>
      </c>
      <c r="J35" s="37" t="s">
        <v>21</v>
      </c>
    </row>
    <row r="36" customFormat="false" ht="19.5" hidden="false" customHeight="false" outlineLevel="0" collapsed="false">
      <c r="E36" s="49" t="s">
        <v>23</v>
      </c>
      <c r="F36" s="50" t="n">
        <f aca="false">'[1]HISTORICO DE MAB '!C5825</f>
        <v>6.12</v>
      </c>
      <c r="G36" s="51" t="n">
        <f aca="false">'[1]HISTORICO DE MAB '!D5825</f>
        <v>333.17602642756</v>
      </c>
      <c r="H36" s="45" t="n">
        <f aca="false">'[1]HISTORICO DE MAB '!F5825</f>
        <v>219.771241830065</v>
      </c>
      <c r="I36" s="45" t="s">
        <v>21</v>
      </c>
      <c r="J36" s="37" t="s">
        <v>21</v>
      </c>
    </row>
    <row r="37" customFormat="false" ht="19.5" hidden="false" customHeight="false" outlineLevel="0" collapsed="false">
      <c r="D37" s="52"/>
      <c r="E37" s="53" t="s">
        <v>24</v>
      </c>
      <c r="F37" s="54" t="n">
        <f aca="false">'[1]HISTORICO DE MAB '!C5826</f>
        <v>5.44119341563786</v>
      </c>
      <c r="G37" s="44" t="n">
        <f aca="false">'[1]HISTORICO DE MAB '!D5826</f>
        <v>334.118028451507</v>
      </c>
      <c r="H37" s="45" t="n">
        <f aca="false">'[1]HISTORICO DE MAB '!F5826</f>
        <v>250.88484302124</v>
      </c>
      <c r="I37" s="55" t="n">
        <f aca="false">'[1]HISTORICO DE MAB '!H5826</f>
        <v>164.389708675468</v>
      </c>
      <c r="J37" s="56" t="n">
        <f aca="false">'[1]HISTORICO DE MAB '!J5826</f>
        <v>350.598587995736</v>
      </c>
    </row>
    <row r="38" customFormat="false" ht="16.5" hidden="false" customHeight="true" outlineLevel="0" collapsed="false">
      <c r="D38" s="57"/>
      <c r="E38" s="58" t="s">
        <v>25</v>
      </c>
      <c r="F38" s="47" t="n">
        <f aca="false">'[1]HISTORICO DE MAB '!C5827</f>
        <v>6.485</v>
      </c>
      <c r="G38" s="59" t="n">
        <f aca="false">'[1]HISTORICO DE MAB '!D5827</f>
        <v>369.059656218402</v>
      </c>
      <c r="H38" s="45" t="n">
        <f aca="false">'[1]HISTORICO DE MAB '!F5827</f>
        <v>469.748214956783</v>
      </c>
      <c r="I38" s="60" t="n">
        <f aca="false">'[1]HISTORICO DE MAB '!H5827</f>
        <v>205.128205128205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6</v>
      </c>
      <c r="F39" s="62" t="n">
        <f aca="false">'[1]HISTORICO DE MAB '!C5828</f>
        <v>4.885</v>
      </c>
      <c r="G39" s="51" t="n">
        <f aca="false">'[1]HISTORICO DE MAB '!D5828</f>
        <v>295.019157088123</v>
      </c>
      <c r="H39" s="63" t="n">
        <f aca="false">'[1]HISTORICO DE MAB '!F5828</f>
        <v>218.115218115218</v>
      </c>
      <c r="I39" s="64" t="n">
        <f aca="false">'[1]HISTORICO DE MAB '!H5828</f>
        <v>147.492625368732</v>
      </c>
      <c r="J39" s="65" t="n">
        <f aca="false">'[1]HISTORICO DE MAB '!J5828</f>
        <v>300.627074880118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7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8</v>
      </c>
    </row>
    <row r="86" customFormat="false" ht="15.75" hidden="false" customHeight="false" outlineLevel="0" collapsed="false">
      <c r="C86" s="72" t="n">
        <v>41639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3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1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1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2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3</v>
      </c>
      <c r="B6" s="81"/>
      <c r="C6" s="81"/>
      <c r="D6" s="81"/>
      <c r="E6" s="81"/>
      <c r="F6" s="81"/>
      <c r="G6" s="81"/>
      <c r="H6" s="81"/>
      <c r="I6" s="81"/>
      <c r="J6" s="78" t="s">
        <v>34</v>
      </c>
      <c r="K6" s="78"/>
      <c r="L6" s="78"/>
      <c r="N6" s="82" t="s">
        <v>35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6</v>
      </c>
      <c r="B7" s="81"/>
      <c r="C7" s="81"/>
      <c r="D7" s="81"/>
      <c r="E7" s="81"/>
      <c r="F7" s="81"/>
      <c r="G7" s="81"/>
      <c r="H7" s="81"/>
      <c r="I7" s="81"/>
      <c r="J7" s="83" t="s">
        <v>37</v>
      </c>
      <c r="K7" s="83"/>
      <c r="L7" s="83"/>
      <c r="N7" s="84" t="s">
        <v>38</v>
      </c>
      <c r="O7" s="85" t="s">
        <v>39</v>
      </c>
      <c r="P7" s="85"/>
      <c r="Q7" s="85"/>
      <c r="R7" s="85"/>
      <c r="S7" s="85"/>
      <c r="T7" s="85"/>
      <c r="U7" s="85"/>
      <c r="V7" s="85"/>
      <c r="W7" s="86" t="s">
        <v>40</v>
      </c>
      <c r="X7" s="86"/>
    </row>
    <row r="8" s="91" customFormat="true" ht="11.1" hidden="false" customHeight="true" outlineLevel="0" collapsed="false">
      <c r="A8" s="87" t="s">
        <v>38</v>
      </c>
      <c r="B8" s="88" t="s">
        <v>39</v>
      </c>
      <c r="C8" s="88"/>
      <c r="D8" s="88"/>
      <c r="E8" s="88"/>
      <c r="F8" s="88"/>
      <c r="G8" s="88"/>
      <c r="H8" s="88"/>
      <c r="I8" s="88"/>
      <c r="J8" s="89" t="s">
        <v>41</v>
      </c>
      <c r="K8" s="89"/>
      <c r="L8" s="90" t="s">
        <v>42</v>
      </c>
      <c r="N8" s="92"/>
      <c r="O8" s="93" t="s">
        <v>43</v>
      </c>
      <c r="P8" s="87" t="s">
        <v>44</v>
      </c>
      <c r="Q8" s="87" t="s">
        <v>45</v>
      </c>
      <c r="R8" s="87" t="s">
        <v>46</v>
      </c>
      <c r="S8" s="87" t="s">
        <v>47</v>
      </c>
      <c r="T8" s="87" t="s">
        <v>48</v>
      </c>
      <c r="U8" s="87" t="s">
        <v>49</v>
      </c>
      <c r="V8" s="88" t="s">
        <v>50</v>
      </c>
      <c r="W8" s="94" t="s">
        <v>51</v>
      </c>
      <c r="X8" s="94"/>
    </row>
    <row r="9" s="91" customFormat="true" ht="11.1" hidden="false" customHeight="true" outlineLevel="0" collapsed="false">
      <c r="A9" s="87"/>
      <c r="B9" s="95" t="s">
        <v>43</v>
      </c>
      <c r="C9" s="96" t="s">
        <v>44</v>
      </c>
      <c r="D9" s="96" t="s">
        <v>45</v>
      </c>
      <c r="E9" s="96" t="s">
        <v>46</v>
      </c>
      <c r="F9" s="96" t="s">
        <v>47</v>
      </c>
      <c r="G9" s="96" t="s">
        <v>48</v>
      </c>
      <c r="H9" s="96" t="s">
        <v>49</v>
      </c>
      <c r="I9" s="96" t="s">
        <v>50</v>
      </c>
      <c r="J9" s="97" t="s">
        <v>52</v>
      </c>
      <c r="K9" s="95" t="s">
        <v>53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675</f>
        <v>28-11-2013 al 04-12-2013</v>
      </c>
      <c r="B10" s="101" t="n">
        <f aca="false">[2]datos!B3675</f>
        <v>1.86</v>
      </c>
      <c r="C10" s="101" t="n">
        <f aca="false">[2]datos!C3675</f>
        <v>1.85</v>
      </c>
      <c r="D10" s="101" t="n">
        <f aca="false">[2]datos!D3675</f>
        <v>1.83</v>
      </c>
      <c r="E10" s="101" t="n">
        <f aca="false">[2]datos!E3675</f>
        <v>1.81</v>
      </c>
      <c r="F10" s="101" t="n">
        <f aca="false">[2]datos!F3675</f>
        <v>1.74</v>
      </c>
      <c r="G10" s="101" t="n">
        <f aca="false">[2]datos!G3675</f>
        <v>1.59</v>
      </c>
      <c r="H10" s="101" t="n">
        <f aca="false">[2]datos!H3675</f>
        <v>1.35</v>
      </c>
      <c r="I10" s="101" t="n">
        <f aca="false">[2]datos!I3675</f>
        <v>1.24</v>
      </c>
      <c r="J10" s="101" t="n">
        <f aca="false">[2]datos!J3675</f>
        <v>150</v>
      </c>
      <c r="K10" s="101" t="n">
        <f aca="false">[2]datos!K3675</f>
        <v>150</v>
      </c>
      <c r="L10" s="101" t="n">
        <f aca="false">[2]datos!L3675</f>
        <v>235</v>
      </c>
      <c r="N10" s="103" t="str">
        <f aca="false">[2]datos!A3657</f>
        <v>28-11-2013 al 04-12-2013</v>
      </c>
      <c r="O10" s="104" t="n">
        <f aca="false">[2]datos!B3657</f>
        <v>73</v>
      </c>
      <c r="P10" s="104" t="str">
        <f aca="false">[2]datos!C3657</f>
        <v>s/c</v>
      </c>
      <c r="Q10" s="104" t="n">
        <f aca="false">[2]datos!D3657</f>
        <v>70</v>
      </c>
      <c r="R10" s="104" t="n">
        <f aca="false">[2]datos!E3657</f>
        <v>68</v>
      </c>
      <c r="S10" s="104" t="n">
        <f aca="false">[2]datos!F3657</f>
        <v>65</v>
      </c>
      <c r="T10" s="104" t="n">
        <f aca="false">[2]datos!G3657</f>
        <v>61</v>
      </c>
      <c r="U10" s="104" t="n">
        <f aca="false">[2]datos!H3657</f>
        <v>57</v>
      </c>
      <c r="V10" s="104" t="n">
        <f aca="false">[2]datos!I3657</f>
        <v>53</v>
      </c>
      <c r="W10" s="104" t="n">
        <f aca="false">[2]datos!J3657</f>
        <v>70</v>
      </c>
      <c r="X10" s="104"/>
    </row>
    <row r="11" s="91" customFormat="true" ht="11.1" hidden="false" customHeight="true" outlineLevel="0" collapsed="false">
      <c r="A11" s="105" t="str">
        <f aca="false">[2]datos!A3676</f>
        <v>05-12-2013 al 11-12-2013</v>
      </c>
      <c r="B11" s="106" t="n">
        <f aca="false">[2]datos!B3676</f>
        <v>1.85</v>
      </c>
      <c r="C11" s="106" t="n">
        <f aca="false">[2]datos!C3676</f>
        <v>1.84</v>
      </c>
      <c r="D11" s="106" t="n">
        <f aca="false">[2]datos!D3676</f>
        <v>1.82</v>
      </c>
      <c r="E11" s="106" t="n">
        <f aca="false">[2]datos!E3676</f>
        <v>1.8</v>
      </c>
      <c r="F11" s="106" t="n">
        <f aca="false">[2]datos!F3676</f>
        <v>1.73</v>
      </c>
      <c r="G11" s="106" t="n">
        <f aca="false">[2]datos!G3676</f>
        <v>1.58</v>
      </c>
      <c r="H11" s="106" t="n">
        <f aca="false">[2]datos!H3676</f>
        <v>1.34</v>
      </c>
      <c r="I11" s="106" t="n">
        <f aca="false">[2]datos!I3676</f>
        <v>1.23</v>
      </c>
      <c r="J11" s="106" t="n">
        <f aca="false">[2]datos!J3676</f>
        <v>150</v>
      </c>
      <c r="K11" s="106" t="str">
        <f aca="false">[2]datos!K3676</f>
        <v>s/c</v>
      </c>
      <c r="L11" s="106" t="n">
        <f aca="false">[2]datos!L3676</f>
        <v>235</v>
      </c>
      <c r="N11" s="103" t="str">
        <f aca="false">[2]datos!A3658</f>
        <v>05-12-2013 al 11-12-2013</v>
      </c>
      <c r="O11" s="104" t="n">
        <f aca="false">[2]datos!B3658</f>
        <v>73</v>
      </c>
      <c r="P11" s="104" t="str">
        <f aca="false">[2]datos!C3658</f>
        <v>s/c</v>
      </c>
      <c r="Q11" s="104" t="n">
        <f aca="false">[2]datos!D3658</f>
        <v>70</v>
      </c>
      <c r="R11" s="104" t="n">
        <f aca="false">[2]datos!E3658</f>
        <v>68</v>
      </c>
      <c r="S11" s="104" t="n">
        <f aca="false">[2]datos!F3658</f>
        <v>65</v>
      </c>
      <c r="T11" s="104" t="n">
        <f aca="false">[2]datos!G3658</f>
        <v>61</v>
      </c>
      <c r="U11" s="104" t="n">
        <f aca="false">[2]datos!H3658</f>
        <v>57</v>
      </c>
      <c r="V11" s="104" t="n">
        <f aca="false">[2]datos!I3658</f>
        <v>53</v>
      </c>
      <c r="W11" s="104" t="n">
        <f aca="false">[2]datos!J3658</f>
        <v>71</v>
      </c>
      <c r="X11" s="104"/>
    </row>
    <row r="12" s="91" customFormat="true" ht="11.1" hidden="false" customHeight="true" outlineLevel="0" collapsed="false">
      <c r="A12" s="105" t="str">
        <f aca="false">[2]datos!A3677</f>
        <v>12-12-2013 al 18-12-2013</v>
      </c>
      <c r="B12" s="106" t="n">
        <f aca="false">[2]datos!B3677</f>
        <v>1.84</v>
      </c>
      <c r="C12" s="106" t="n">
        <f aca="false">[2]datos!C3677</f>
        <v>1.83</v>
      </c>
      <c r="D12" s="106" t="n">
        <f aca="false">[2]datos!D3677</f>
        <v>1.81</v>
      </c>
      <c r="E12" s="106" t="n">
        <f aca="false">[2]datos!E3677</f>
        <v>1.79</v>
      </c>
      <c r="F12" s="106" t="n">
        <f aca="false">[2]datos!F3677</f>
        <v>1.72</v>
      </c>
      <c r="G12" s="106" t="n">
        <f aca="false">[2]datos!G3677</f>
        <v>1.57</v>
      </c>
      <c r="H12" s="106" t="n">
        <f aca="false">[2]datos!H3677</f>
        <v>1.33</v>
      </c>
      <c r="I12" s="106" t="n">
        <f aca="false">[2]datos!I3677</f>
        <v>1.22</v>
      </c>
      <c r="J12" s="106" t="str">
        <f aca="false">[2]datos!J3677</f>
        <v>s/c</v>
      </c>
      <c r="K12" s="106" t="str">
        <f aca="false">[2]datos!K3677</f>
        <v>s/c</v>
      </c>
      <c r="L12" s="106" t="n">
        <f aca="false">[2]datos!L3677</f>
        <v>235</v>
      </c>
      <c r="N12" s="103" t="str">
        <f aca="false">[2]datos!A3659</f>
        <v>12-12-2013 al 18-12-2013</v>
      </c>
      <c r="O12" s="104" t="n">
        <f aca="false">[2]datos!B3659</f>
        <v>75</v>
      </c>
      <c r="P12" s="104" t="str">
        <f aca="false">[2]datos!C3659</f>
        <v>s/c</v>
      </c>
      <c r="Q12" s="104" t="n">
        <f aca="false">[2]datos!D3659</f>
        <v>72</v>
      </c>
      <c r="R12" s="104" t="n">
        <f aca="false">[2]datos!E3659</f>
        <v>70</v>
      </c>
      <c r="S12" s="104" t="n">
        <f aca="false">[2]datos!F3659</f>
        <v>67</v>
      </c>
      <c r="T12" s="104" t="n">
        <f aca="false">[2]datos!G3659</f>
        <v>63</v>
      </c>
      <c r="U12" s="104" t="n">
        <f aca="false">[2]datos!H3659</f>
        <v>59</v>
      </c>
      <c r="V12" s="104" t="n">
        <f aca="false">[2]datos!I3659</f>
        <v>55</v>
      </c>
      <c r="W12" s="104" t="n">
        <f aca="false">[2]datos!J3659</f>
        <v>72</v>
      </c>
      <c r="X12" s="104"/>
    </row>
    <row r="13" s="91" customFormat="true" ht="11.1" hidden="false" customHeight="true" outlineLevel="0" collapsed="false">
      <c r="A13" s="105" t="str">
        <f aca="false">[2]datos!A3678</f>
        <v>19-12-2013 al 26-12-2013</v>
      </c>
      <c r="B13" s="106" t="n">
        <f aca="false">[2]datos!B3678</f>
        <v>1.84</v>
      </c>
      <c r="C13" s="106" t="n">
        <f aca="false">[2]datos!C3678</f>
        <v>1.83</v>
      </c>
      <c r="D13" s="106" t="n">
        <f aca="false">[2]datos!D3678</f>
        <v>1.81</v>
      </c>
      <c r="E13" s="106" t="n">
        <f aca="false">[2]datos!E3678</f>
        <v>1.79</v>
      </c>
      <c r="F13" s="106" t="n">
        <f aca="false">[2]datos!F3678</f>
        <v>1.72</v>
      </c>
      <c r="G13" s="106" t="n">
        <f aca="false">[2]datos!G3678</f>
        <v>1.57</v>
      </c>
      <c r="H13" s="106" t="n">
        <f aca="false">[2]datos!H3678</f>
        <v>1.33</v>
      </c>
      <c r="I13" s="106" t="n">
        <f aca="false">[2]datos!I3678</f>
        <v>1.22</v>
      </c>
      <c r="J13" s="106" t="str">
        <f aca="false">[2]datos!J3678</f>
        <v>s/c</v>
      </c>
      <c r="K13" s="106" t="str">
        <f aca="false">[2]datos!K3678</f>
        <v>s/c</v>
      </c>
      <c r="L13" s="106" t="n">
        <f aca="false">[2]datos!L3678</f>
        <v>235</v>
      </c>
      <c r="N13" s="107" t="str">
        <f aca="false">[2]datos!A3660</f>
        <v>19-12-2013 al 26-12-2013</v>
      </c>
      <c r="O13" s="104" t="n">
        <f aca="false">[2]datos!B3660</f>
        <v>75</v>
      </c>
      <c r="P13" s="104" t="str">
        <f aca="false">[2]datos!C3660</f>
        <v>s/c</v>
      </c>
      <c r="Q13" s="104" t="n">
        <f aca="false">[2]datos!D3660</f>
        <v>72</v>
      </c>
      <c r="R13" s="104" t="n">
        <f aca="false">[2]datos!E3660</f>
        <v>70</v>
      </c>
      <c r="S13" s="104" t="n">
        <f aca="false">[2]datos!F3660</f>
        <v>67</v>
      </c>
      <c r="T13" s="104" t="n">
        <f aca="false">[2]datos!G3660</f>
        <v>63</v>
      </c>
      <c r="U13" s="104" t="n">
        <f aca="false">[2]datos!H3660</f>
        <v>59</v>
      </c>
      <c r="V13" s="104" t="n">
        <f aca="false">[2]datos!I3660</f>
        <v>55</v>
      </c>
      <c r="W13" s="104" t="n">
        <f aca="false">[2]datos!J3660</f>
        <v>72</v>
      </c>
      <c r="X13" s="104"/>
    </row>
    <row r="14" s="91" customFormat="true" ht="11.1" hidden="false" customHeight="true" outlineLevel="0" collapsed="false">
      <c r="A14" s="108" t="str">
        <f aca="false">[2]datos!A3679</f>
        <v>27-12-2013 al 02-01-2014</v>
      </c>
      <c r="B14" s="109" t="n">
        <f aca="false">[2]datos!B3679</f>
        <v>1.82</v>
      </c>
      <c r="C14" s="110" t="n">
        <f aca="false">[2]datos!C3679</f>
        <v>1.81</v>
      </c>
      <c r="D14" s="110" t="n">
        <f aca="false">[2]datos!D3679</f>
        <v>1.79</v>
      </c>
      <c r="E14" s="110" t="n">
        <f aca="false">[2]datos!E3679</f>
        <v>1.77</v>
      </c>
      <c r="F14" s="110" t="n">
        <f aca="false">[2]datos!F3679</f>
        <v>1.7</v>
      </c>
      <c r="G14" s="110" t="n">
        <f aca="false">[2]datos!G3679</f>
        <v>1.55</v>
      </c>
      <c r="H14" s="110" t="n">
        <f aca="false">[2]datos!H3679</f>
        <v>1.31</v>
      </c>
      <c r="I14" s="110" t="n">
        <f aca="false">[2]datos!I3679</f>
        <v>1.2</v>
      </c>
      <c r="J14" s="110" t="str">
        <f aca="false">[2]datos!J3679</f>
        <v>s/c</v>
      </c>
      <c r="K14" s="110" t="str">
        <f aca="false">[2]datos!K3679</f>
        <v>s/c</v>
      </c>
      <c r="L14" s="110" t="n">
        <f aca="false">[2]datos!L3679</f>
        <v>235</v>
      </c>
      <c r="N14" s="111" t="str">
        <f aca="false">[2]datos!A3661</f>
        <v>27-12-2013 al 02-01-2014</v>
      </c>
      <c r="O14" s="110" t="n">
        <f aca="false">[2]datos!B3661</f>
        <v>75</v>
      </c>
      <c r="P14" s="110" t="str">
        <f aca="false">[2]datos!C3661</f>
        <v>s/c</v>
      </c>
      <c r="Q14" s="110" t="n">
        <f aca="false">[2]datos!D3661</f>
        <v>72</v>
      </c>
      <c r="R14" s="110" t="n">
        <f aca="false">[2]datos!E3661</f>
        <v>70</v>
      </c>
      <c r="S14" s="110" t="n">
        <f aca="false">[2]datos!F3661</f>
        <v>67</v>
      </c>
      <c r="T14" s="110" t="n">
        <f aca="false">[2]datos!G3661</f>
        <v>63</v>
      </c>
      <c r="U14" s="110" t="n">
        <f aca="false">[2]datos!H3661</f>
        <v>59</v>
      </c>
      <c r="V14" s="110" t="n">
        <f aca="false">[2]datos!I3661</f>
        <v>55</v>
      </c>
      <c r="W14" s="110" t="n">
        <f aca="false">[2]datos!J3661</f>
        <v>72</v>
      </c>
      <c r="X14" s="110"/>
    </row>
    <row r="15" s="91" customFormat="true" ht="11.1" hidden="false" customHeight="true" outlineLevel="0" collapsed="false">
      <c r="A15" s="112" t="s">
        <v>20</v>
      </c>
      <c r="B15" s="101" t="n">
        <f aca="false">[2]datos!B3680</f>
        <v>1.842</v>
      </c>
      <c r="C15" s="101" t="n">
        <f aca="false">[2]datos!C3680</f>
        <v>1.832</v>
      </c>
      <c r="D15" s="101" t="n">
        <f aca="false">[2]datos!D3680</f>
        <v>1.812</v>
      </c>
      <c r="E15" s="101" t="n">
        <f aca="false">[2]datos!E3680</f>
        <v>1.792</v>
      </c>
      <c r="F15" s="101" t="n">
        <f aca="false">[2]datos!F3680</f>
        <v>1.722</v>
      </c>
      <c r="G15" s="101" t="n">
        <f aca="false">[2]datos!G3680</f>
        <v>1.572</v>
      </c>
      <c r="H15" s="101" t="n">
        <f aca="false">[2]datos!H3680</f>
        <v>1.332</v>
      </c>
      <c r="I15" s="101" t="n">
        <f aca="false">[2]datos!I3680</f>
        <v>1.222</v>
      </c>
      <c r="J15" s="101" t="n">
        <f aca="false">[2]datos!J3680</f>
        <v>150</v>
      </c>
      <c r="K15" s="101" t="n">
        <f aca="false">[2]datos!K3680</f>
        <v>150</v>
      </c>
      <c r="L15" s="101" t="n">
        <f aca="false">[2]datos!L3680</f>
        <v>235</v>
      </c>
      <c r="N15" s="113" t="s">
        <v>20</v>
      </c>
      <c r="O15" s="101" t="n">
        <f aca="false">[2]datos!B3662</f>
        <v>74.2</v>
      </c>
      <c r="P15" s="101" t="str">
        <f aca="false">[2]datos!C3662</f>
        <v>s/c</v>
      </c>
      <c r="Q15" s="101" t="n">
        <f aca="false">[2]datos!D3662</f>
        <v>71.2</v>
      </c>
      <c r="R15" s="101" t="n">
        <f aca="false">[2]datos!E3662</f>
        <v>69.2</v>
      </c>
      <c r="S15" s="101" t="n">
        <f aca="false">[2]datos!F3662</f>
        <v>66.2</v>
      </c>
      <c r="T15" s="101" t="n">
        <f aca="false">[2]datos!G3662</f>
        <v>62.2</v>
      </c>
      <c r="U15" s="101" t="n">
        <f aca="false">[2]datos!H3662</f>
        <v>58.2</v>
      </c>
      <c r="V15" s="101" t="n">
        <f aca="false">[2]datos!I3662</f>
        <v>54.2</v>
      </c>
      <c r="W15" s="101" t="n">
        <f aca="false">[2]datos!J3662</f>
        <v>71.4</v>
      </c>
      <c r="X15" s="101"/>
    </row>
    <row r="16" s="91" customFormat="true" ht="11.1" hidden="false" customHeight="true" outlineLevel="0" collapsed="false">
      <c r="A16" s="114" t="s">
        <v>22</v>
      </c>
      <c r="B16" s="106" t="n">
        <f aca="false">[2]datos!B3681</f>
        <v>1.86</v>
      </c>
      <c r="C16" s="106" t="n">
        <f aca="false">[2]datos!C3681</f>
        <v>1.85</v>
      </c>
      <c r="D16" s="106" t="n">
        <f aca="false">[2]datos!D3681</f>
        <v>1.83</v>
      </c>
      <c r="E16" s="106" t="n">
        <f aca="false">[2]datos!E3681</f>
        <v>1.81</v>
      </c>
      <c r="F16" s="106" t="n">
        <f aca="false">[2]datos!F3681</f>
        <v>1.74</v>
      </c>
      <c r="G16" s="106" t="n">
        <f aca="false">[2]datos!G3681</f>
        <v>1.59</v>
      </c>
      <c r="H16" s="106" t="n">
        <f aca="false">[2]datos!H3681</f>
        <v>1.35</v>
      </c>
      <c r="I16" s="106" t="n">
        <f aca="false">[2]datos!I3681</f>
        <v>1.24</v>
      </c>
      <c r="J16" s="106" t="n">
        <f aca="false">[2]datos!J3681</f>
        <v>150</v>
      </c>
      <c r="K16" s="106" t="n">
        <f aca="false">[2]datos!K3681</f>
        <v>150</v>
      </c>
      <c r="L16" s="106" t="n">
        <f aca="false">[2]datos!L3681</f>
        <v>235</v>
      </c>
      <c r="N16" s="115" t="s">
        <v>22</v>
      </c>
      <c r="O16" s="106" t="n">
        <f aca="false">[2]datos!B3663</f>
        <v>75</v>
      </c>
      <c r="P16" s="106" t="str">
        <f aca="false">[2]datos!C3663</f>
        <v>s/c</v>
      </c>
      <c r="Q16" s="106" t="n">
        <f aca="false">[2]datos!D3663</f>
        <v>72</v>
      </c>
      <c r="R16" s="106" t="n">
        <f aca="false">[2]datos!E3663</f>
        <v>70</v>
      </c>
      <c r="S16" s="106" t="n">
        <f aca="false">[2]datos!F3663</f>
        <v>67</v>
      </c>
      <c r="T16" s="106" t="n">
        <f aca="false">[2]datos!G3663</f>
        <v>63</v>
      </c>
      <c r="U16" s="106" t="n">
        <f aca="false">[2]datos!H3663</f>
        <v>59</v>
      </c>
      <c r="V16" s="106" t="n">
        <f aca="false">[2]datos!I3663</f>
        <v>55</v>
      </c>
      <c r="W16" s="106" t="n">
        <f aca="false">[2]datos!J3663</f>
        <v>72</v>
      </c>
      <c r="X16" s="106"/>
    </row>
    <row r="17" s="91" customFormat="true" ht="11.1" hidden="false" customHeight="true" outlineLevel="0" collapsed="false">
      <c r="A17" s="116" t="s">
        <v>23</v>
      </c>
      <c r="B17" s="109" t="n">
        <f aca="false">[2]datos!B3682</f>
        <v>1.82</v>
      </c>
      <c r="C17" s="109" t="n">
        <f aca="false">[2]datos!C3682</f>
        <v>1.81</v>
      </c>
      <c r="D17" s="109" t="n">
        <f aca="false">[2]datos!D3682</f>
        <v>1.79</v>
      </c>
      <c r="E17" s="109" t="n">
        <f aca="false">[2]datos!E3682</f>
        <v>1.77</v>
      </c>
      <c r="F17" s="109" t="n">
        <f aca="false">[2]datos!F3682</f>
        <v>1.7</v>
      </c>
      <c r="G17" s="109" t="n">
        <f aca="false">[2]datos!G3682</f>
        <v>1.55</v>
      </c>
      <c r="H17" s="109" t="n">
        <f aca="false">[2]datos!H3682</f>
        <v>1.31</v>
      </c>
      <c r="I17" s="109" t="n">
        <f aca="false">[2]datos!I3682</f>
        <v>1.2</v>
      </c>
      <c r="J17" s="109" t="n">
        <f aca="false">[2]datos!J3682</f>
        <v>150</v>
      </c>
      <c r="K17" s="109" t="n">
        <f aca="false">[2]datos!K3682</f>
        <v>150</v>
      </c>
      <c r="L17" s="109" t="n">
        <f aca="false">[2]datos!L3682</f>
        <v>235</v>
      </c>
      <c r="N17" s="117" t="s">
        <v>23</v>
      </c>
      <c r="O17" s="109" t="n">
        <f aca="false">[2]datos!B3664</f>
        <v>73</v>
      </c>
      <c r="P17" s="109" t="str">
        <f aca="false">[2]datos!C3664</f>
        <v>s/c</v>
      </c>
      <c r="Q17" s="109" t="n">
        <f aca="false">[2]datos!D3664</f>
        <v>70</v>
      </c>
      <c r="R17" s="109" t="n">
        <f aca="false">[2]datos!E3664</f>
        <v>68</v>
      </c>
      <c r="S17" s="109" t="n">
        <f aca="false">[2]datos!F3664</f>
        <v>65</v>
      </c>
      <c r="T17" s="109" t="n">
        <f aca="false">[2]datos!G3664</f>
        <v>61</v>
      </c>
      <c r="U17" s="109" t="n">
        <f aca="false">[2]datos!H3664</f>
        <v>57</v>
      </c>
      <c r="V17" s="109" t="n">
        <f aca="false">[2]datos!I3664</f>
        <v>53</v>
      </c>
      <c r="W17" s="109" t="n">
        <f aca="false">[2]datos!J3664</f>
        <v>70</v>
      </c>
      <c r="X17" s="109"/>
    </row>
    <row r="18" s="91" customFormat="true" ht="11.1" hidden="false" customHeight="true" outlineLevel="0" collapsed="false">
      <c r="A18" s="112" t="s">
        <v>54</v>
      </c>
      <c r="B18" s="101" t="n">
        <f aca="false">[2]datos!B3683</f>
        <v>1.93358490566038</v>
      </c>
      <c r="C18" s="101" t="n">
        <f aca="false">[2]datos!C3683</f>
        <v>1.92358490566038</v>
      </c>
      <c r="D18" s="101" t="n">
        <f aca="false">[2]datos!D3683</f>
        <v>1.90358490566038</v>
      </c>
      <c r="E18" s="101" t="n">
        <f aca="false">[2]datos!E3683</f>
        <v>1.8822641509434</v>
      </c>
      <c r="F18" s="101" t="n">
        <f aca="false">[2]datos!F3683</f>
        <v>1.80415094339623</v>
      </c>
      <c r="G18" s="101" t="n">
        <f aca="false">[2]datos!G3683</f>
        <v>1.62566037735849</v>
      </c>
      <c r="H18" s="101" t="n">
        <f aca="false">[2]datos!H3683</f>
        <v>1.35037735849057</v>
      </c>
      <c r="I18" s="101" t="n">
        <f aca="false">[2]datos!I3683</f>
        <v>1.2411320754717</v>
      </c>
      <c r="J18" s="118" t="n">
        <f aca="false">[2]datos!J3683</f>
        <v>150</v>
      </c>
      <c r="K18" s="118" t="n">
        <f aca="false">[2]datos!K3683</f>
        <v>150</v>
      </c>
      <c r="L18" s="101" t="n">
        <f aca="false">[2]datos!L3683</f>
        <v>174.075471698113</v>
      </c>
      <c r="N18" s="113" t="s">
        <v>54</v>
      </c>
      <c r="O18" s="118" t="n">
        <f aca="false">[2]datos!B3665</f>
        <v>77.625</v>
      </c>
      <c r="P18" s="118" t="str">
        <f aca="false">[2]datos!C3665</f>
        <v>s/c</v>
      </c>
      <c r="Q18" s="118" t="n">
        <f aca="false">[2]datos!D3665</f>
        <v>74.625</v>
      </c>
      <c r="R18" s="118" t="n">
        <f aca="false">[2]datos!E3665</f>
        <v>72.625</v>
      </c>
      <c r="S18" s="118" t="n">
        <f aca="false">[2]datos!F3665</f>
        <v>69.0416666666667</v>
      </c>
      <c r="T18" s="118" t="n">
        <f aca="false">[2]datos!G3665</f>
        <v>65.1666666666667</v>
      </c>
      <c r="U18" s="118" t="n">
        <f aca="false">[2]datos!H3665</f>
        <v>61.8333333333333</v>
      </c>
      <c r="V18" s="118" t="n">
        <f aca="false">[2]datos!I3665</f>
        <v>58.2916666666667</v>
      </c>
      <c r="W18" s="101" t="n">
        <f aca="false">[2]datos!J3665</f>
        <v>72.8510638297872</v>
      </c>
      <c r="X18" s="101"/>
    </row>
    <row r="19" s="91" customFormat="true" ht="11.1" hidden="false" customHeight="true" outlineLevel="0" collapsed="false">
      <c r="A19" s="114" t="s">
        <v>55</v>
      </c>
      <c r="B19" s="106" t="n">
        <f aca="false">[2]datos!B3684</f>
        <v>2.18</v>
      </c>
      <c r="C19" s="106" t="n">
        <f aca="false">[2]datos!C3684</f>
        <v>2.17</v>
      </c>
      <c r="D19" s="106" t="n">
        <f aca="false">[2]datos!D3684</f>
        <v>2.15</v>
      </c>
      <c r="E19" s="106" t="n">
        <f aca="false">[2]datos!E3684</f>
        <v>2.13</v>
      </c>
      <c r="F19" s="106" t="n">
        <f aca="false">[2]datos!F3684</f>
        <v>2.05</v>
      </c>
      <c r="G19" s="106" t="n">
        <f aca="false">[2]datos!G3684</f>
        <v>1.87</v>
      </c>
      <c r="H19" s="106" t="n">
        <f aca="false">[2]datos!H3684</f>
        <v>1.6</v>
      </c>
      <c r="I19" s="106" t="n">
        <f aca="false">[2]datos!I3684</f>
        <v>1.49</v>
      </c>
      <c r="J19" s="106" t="n">
        <f aca="false">[2]datos!J3684</f>
        <v>150</v>
      </c>
      <c r="K19" s="106" t="n">
        <f aca="false">[2]datos!K3684</f>
        <v>150</v>
      </c>
      <c r="L19" s="106" t="n">
        <f aca="false">[2]datos!L3684</f>
        <v>235</v>
      </c>
      <c r="N19" s="115" t="s">
        <v>55</v>
      </c>
      <c r="O19" s="106" t="n">
        <f aca="false">[2]datos!B3666</f>
        <v>82</v>
      </c>
      <c r="P19" s="106" t="str">
        <f aca="false">[2]datos!C3666</f>
        <v>s/c</v>
      </c>
      <c r="Q19" s="106" t="n">
        <f aca="false">[2]datos!D3666</f>
        <v>79</v>
      </c>
      <c r="R19" s="106" t="n">
        <f aca="false">[2]datos!E3666</f>
        <v>77</v>
      </c>
      <c r="S19" s="106" t="n">
        <f aca="false">[2]datos!F3666</f>
        <v>73</v>
      </c>
      <c r="T19" s="106" t="n">
        <f aca="false">[2]datos!G3666</f>
        <v>69</v>
      </c>
      <c r="U19" s="106" t="n">
        <f aca="false">[2]datos!H3666</f>
        <v>66</v>
      </c>
      <c r="V19" s="106" t="n">
        <f aca="false">[2]datos!I3666</f>
        <v>63</v>
      </c>
      <c r="W19" s="106" t="n">
        <f aca="false">[2]datos!J3666</f>
        <v>78</v>
      </c>
      <c r="X19" s="106"/>
    </row>
    <row r="20" s="91" customFormat="true" ht="12" hidden="false" customHeight="false" outlineLevel="0" collapsed="false">
      <c r="A20" s="116" t="s">
        <v>56</v>
      </c>
      <c r="B20" s="109" t="n">
        <f aca="false">[2]datos!B3685</f>
        <v>1.75</v>
      </c>
      <c r="C20" s="109" t="n">
        <f aca="false">[2]datos!C3685</f>
        <v>1.74</v>
      </c>
      <c r="D20" s="109" t="n">
        <f aca="false">[2]datos!D3685</f>
        <v>1.72</v>
      </c>
      <c r="E20" s="109" t="n">
        <f aca="false">[2]datos!E3685</f>
        <v>1.7</v>
      </c>
      <c r="F20" s="109" t="n">
        <f aca="false">[2]datos!F3685</f>
        <v>1.65</v>
      </c>
      <c r="G20" s="109" t="n">
        <f aca="false">[2]datos!G3685</f>
        <v>1.42</v>
      </c>
      <c r="H20" s="109" t="n">
        <f aca="false">[2]datos!H3685</f>
        <v>1.03</v>
      </c>
      <c r="I20" s="109" t="n">
        <f aca="false">[2]datos!I3685</f>
        <v>0.92</v>
      </c>
      <c r="J20" s="109" t="n">
        <f aca="false">[2]datos!J3685</f>
        <v>150</v>
      </c>
      <c r="K20" s="109" t="n">
        <f aca="false">[2]datos!K3685</f>
        <v>150</v>
      </c>
      <c r="L20" s="109" t="n">
        <f aca="false">[2]datos!L3685</f>
        <v>131</v>
      </c>
      <c r="N20" s="119" t="s">
        <v>56</v>
      </c>
      <c r="O20" s="109" t="n">
        <f aca="false">[2]datos!B3667</f>
        <v>72</v>
      </c>
      <c r="P20" s="109" t="str">
        <f aca="false">[2]datos!C3667</f>
        <v>s/c</v>
      </c>
      <c r="Q20" s="109" t="n">
        <f aca="false">[2]datos!D3667</f>
        <v>69</v>
      </c>
      <c r="R20" s="109" t="n">
        <f aca="false">[2]datos!E3667</f>
        <v>67</v>
      </c>
      <c r="S20" s="109" t="n">
        <f aca="false">[2]datos!F3667</f>
        <v>64</v>
      </c>
      <c r="T20" s="109" t="n">
        <f aca="false">[2]datos!G3667</f>
        <v>60</v>
      </c>
      <c r="U20" s="109" t="n">
        <f aca="false">[2]datos!H3667</f>
        <v>56</v>
      </c>
      <c r="V20" s="109" t="n">
        <f aca="false">[2]datos!I3667</f>
        <v>52</v>
      </c>
      <c r="W20" s="109" t="n">
        <f aca="false">[2]datos!J3667</f>
        <v>69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7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8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1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4" t="s">
        <v>5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6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7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1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8</v>
      </c>
      <c r="B6" s="127" t="s">
        <v>61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M6</f>
        <v>Marzo</v>
      </c>
      <c r="C7" s="130" t="str">
        <f aca="false">'[3]Precio Futuro Historico'!AN6</f>
        <v>Mayo</v>
      </c>
      <c r="D7" s="130" t="str">
        <f aca="false">'[3]Precio Futuro Historico'!AO6</f>
        <v>Julio</v>
      </c>
      <c r="E7" s="130" t="str">
        <f aca="false">'[3]Precio Futuro Historico'!AP6</f>
        <v>Octubre</v>
      </c>
      <c r="F7" s="130" t="str">
        <f aca="false">'[3]Precio Futuro Historico'!AQ6</f>
        <v>Diciembre</v>
      </c>
      <c r="G7" s="130" t="str">
        <f aca="false">'[3]Precio Futuro Historico'!AR6</f>
        <v>Marzo</v>
      </c>
      <c r="H7" s="130" t="str">
        <f aca="false">'[3]Precio Futuro Historico'!AS6</f>
        <v>Mayo</v>
      </c>
      <c r="I7" s="130" t="str">
        <f aca="false">'[3]Precio Futuro Historico'!AT6</f>
        <v>Julio</v>
      </c>
      <c r="J7" s="130" t="str">
        <f aca="false">'[3]Precio Futuro Historico'!AU6</f>
        <v>Octubre</v>
      </c>
      <c r="K7" s="130" t="str">
        <f aca="false">'[3]Precio Futuro Historico'!AV6</f>
        <v>Diciembre</v>
      </c>
    </row>
    <row r="8" customFormat="false" ht="16.5" hidden="false" customHeight="false" outlineLevel="0" collapsed="false">
      <c r="A8" s="126"/>
      <c r="B8" s="131" t="str">
        <f aca="false">'[3]Precio Futuro Historico'!AM7</f>
        <v>´14</v>
      </c>
      <c r="C8" s="131" t="str">
        <f aca="false">'[3]Precio Futuro Historico'!AN7</f>
        <v>´14</v>
      </c>
      <c r="D8" s="131" t="str">
        <f aca="false">'[3]Precio Futuro Historico'!AO7</f>
        <v>´14</v>
      </c>
      <c r="E8" s="131" t="str">
        <f aca="false">'[3]Precio Futuro Historico'!AP7</f>
        <v>´14</v>
      </c>
      <c r="F8" s="131" t="str">
        <f aca="false">'[3]Precio Futuro Historico'!AQ7</f>
        <v>´14</v>
      </c>
      <c r="G8" s="131" t="str">
        <f aca="false">'[3]Precio Futuro Historico'!AR7</f>
        <v>´15</v>
      </c>
      <c r="H8" s="131" t="str">
        <f aca="false">'[3]Precio Futuro Historico'!AS7</f>
        <v>´15</v>
      </c>
      <c r="I8" s="131" t="str">
        <f aca="false">'[3]Precio Futuro Historico'!AT7</f>
        <v>´15</v>
      </c>
      <c r="J8" s="131" t="str">
        <f aca="false">'[3]Precio Futuro Historico'!AU7</f>
        <v>´15</v>
      </c>
      <c r="K8" s="131" t="str">
        <f aca="false">'[3]Precio Futuro Historico'!AV7</f>
        <v>´15</v>
      </c>
    </row>
    <row r="9" customFormat="false" ht="15.7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6.5" hidden="false" customHeight="true" outlineLevel="0" collapsed="false">
      <c r="A10" s="134" t="n">
        <f aca="false">'[3]Precio Futuro Historico'!B2308</f>
        <v>41610</v>
      </c>
      <c r="B10" s="135" t="n">
        <f aca="false">'[3]Precio Futuro Historico'!AM2308</f>
        <v>78.62</v>
      </c>
      <c r="C10" s="135" t="n">
        <f aca="false">'[3]Precio Futuro Historico'!AN2308</f>
        <v>79.09</v>
      </c>
      <c r="D10" s="135" t="n">
        <f aca="false">'[3]Precio Futuro Historico'!AO2308</f>
        <v>79.56</v>
      </c>
      <c r="E10" s="135" t="n">
        <f aca="false">'[3]Precio Futuro Historico'!AP2308</f>
        <v>77.19</v>
      </c>
      <c r="F10" s="135" t="n">
        <f aca="false">'[3]Precio Futuro Historico'!AQ2308</f>
        <v>76.31</v>
      </c>
      <c r="G10" s="135" t="n">
        <f aca="false">'[3]Precio Futuro Historico'!AR2308</f>
        <v>76.69</v>
      </c>
      <c r="H10" s="135" t="n">
        <f aca="false">'[3]Precio Futuro Historico'!AS2308</f>
        <v>76.59</v>
      </c>
      <c r="I10" s="135" t="n">
        <f aca="false">'[3]Precio Futuro Historico'!AT2308</f>
        <v>76.46</v>
      </c>
      <c r="J10" s="135" t="n">
        <f aca="false">'[3]Precio Futuro Historico'!AU2308</f>
        <v>76.49</v>
      </c>
      <c r="K10" s="135" t="n">
        <f aca="false">'[3]Precio Futuro Historico'!AV2308</f>
        <v>76.49</v>
      </c>
    </row>
    <row r="11" customFormat="false" ht="16.5" hidden="false" customHeight="true" outlineLevel="0" collapsed="false">
      <c r="A11" s="134" t="n">
        <f aca="false">'[3]Precio Futuro Historico'!B2309</f>
        <v>41611</v>
      </c>
      <c r="B11" s="135" t="n">
        <f aca="false">'[3]Precio Futuro Historico'!AM2309</f>
        <v>78.61</v>
      </c>
      <c r="C11" s="135" t="n">
        <f aca="false">'[3]Precio Futuro Historico'!AN2309</f>
        <v>79.14</v>
      </c>
      <c r="D11" s="135" t="n">
        <f aca="false">'[3]Precio Futuro Historico'!AO2309</f>
        <v>79.63</v>
      </c>
      <c r="E11" s="135" t="n">
        <f aca="false">'[3]Precio Futuro Historico'!AP2309</f>
        <v>77.4</v>
      </c>
      <c r="F11" s="135" t="n">
        <f aca="false">'[3]Precio Futuro Historico'!AQ2309</f>
        <v>76.66</v>
      </c>
      <c r="G11" s="135" t="n">
        <f aca="false">'[3]Precio Futuro Historico'!AR2309</f>
        <v>77.04</v>
      </c>
      <c r="H11" s="135" t="n">
        <f aca="false">'[3]Precio Futuro Historico'!AS2309</f>
        <v>76.94</v>
      </c>
      <c r="I11" s="135" t="n">
        <f aca="false">'[3]Precio Futuro Historico'!AT2309</f>
        <v>76.84</v>
      </c>
      <c r="J11" s="135" t="n">
        <f aca="false">'[3]Precio Futuro Historico'!AU2309</f>
        <v>76.84</v>
      </c>
      <c r="K11" s="135" t="n">
        <f aca="false">'[3]Precio Futuro Historico'!AV2309</f>
        <v>76.84</v>
      </c>
    </row>
    <row r="12" customFormat="false" ht="16.5" hidden="false" customHeight="true" outlineLevel="0" collapsed="false">
      <c r="A12" s="134" t="n">
        <f aca="false">'[3]Precio Futuro Historico'!B2310</f>
        <v>41612</v>
      </c>
      <c r="B12" s="135" t="n">
        <f aca="false">'[3]Precio Futuro Historico'!AM2310</f>
        <v>79.05</v>
      </c>
      <c r="C12" s="135" t="n">
        <f aca="false">'[3]Precio Futuro Historico'!AN2310</f>
        <v>79.52</v>
      </c>
      <c r="D12" s="135" t="n">
        <f aca="false">'[3]Precio Futuro Historico'!AO2310</f>
        <v>79.95</v>
      </c>
      <c r="E12" s="135" t="n">
        <f aca="false">'[3]Precio Futuro Historico'!AP2310</f>
        <v>77.54</v>
      </c>
      <c r="F12" s="135" t="n">
        <f aca="false">'[3]Precio Futuro Historico'!AQ2310</f>
        <v>76.62</v>
      </c>
      <c r="G12" s="135" t="n">
        <f aca="false">'[3]Precio Futuro Historico'!AR2310</f>
        <v>77</v>
      </c>
      <c r="H12" s="135" t="n">
        <f aca="false">'[3]Precio Futuro Historico'!AS2310</f>
        <v>76.9</v>
      </c>
      <c r="I12" s="135" t="n">
        <f aca="false">'[3]Precio Futuro Historico'!AT2310</f>
        <v>76.8</v>
      </c>
      <c r="J12" s="135" t="n">
        <f aca="false">'[3]Precio Futuro Historico'!AU2310</f>
        <v>76.8</v>
      </c>
      <c r="K12" s="135" t="n">
        <f aca="false">'[3]Precio Futuro Historico'!AV2310</f>
        <v>76.8</v>
      </c>
    </row>
    <row r="13" customFormat="false" ht="16.5" hidden="false" customHeight="true" outlineLevel="0" collapsed="false">
      <c r="A13" s="134" t="n">
        <f aca="false">'[3]Precio Futuro Historico'!B2311</f>
        <v>41613</v>
      </c>
      <c r="B13" s="135" t="n">
        <f aca="false">'[3]Precio Futuro Historico'!AM2311</f>
        <v>78.85</v>
      </c>
      <c r="C13" s="135" t="n">
        <f aca="false">'[3]Precio Futuro Historico'!AN2311</f>
        <v>79.24</v>
      </c>
      <c r="D13" s="135" t="n">
        <f aca="false">'[3]Precio Futuro Historico'!AO2311</f>
        <v>79.58</v>
      </c>
      <c r="E13" s="135" t="n">
        <f aca="false">'[3]Precio Futuro Historico'!AP2311</f>
        <v>77.11</v>
      </c>
      <c r="F13" s="135" t="n">
        <f aca="false">'[3]Precio Futuro Historico'!AQ2311</f>
        <v>76.13</v>
      </c>
      <c r="G13" s="135" t="n">
        <f aca="false">'[3]Precio Futuro Historico'!AR2311</f>
        <v>76.51</v>
      </c>
      <c r="H13" s="135" t="n">
        <f aca="false">'[3]Precio Futuro Historico'!AS2311</f>
        <v>76.41</v>
      </c>
      <c r="I13" s="135" t="n">
        <f aca="false">'[3]Precio Futuro Historico'!AT2311</f>
        <v>76.31</v>
      </c>
      <c r="J13" s="135" t="n">
        <f aca="false">'[3]Precio Futuro Historico'!AU2311</f>
        <v>76.31</v>
      </c>
      <c r="K13" s="135" t="n">
        <f aca="false">'[3]Precio Futuro Historico'!AV2311</f>
        <v>76.31</v>
      </c>
    </row>
    <row r="14" customFormat="false" ht="16.5" hidden="false" customHeight="true" outlineLevel="0" collapsed="false">
      <c r="A14" s="134" t="n">
        <f aca="false">'[3]Precio Futuro Historico'!B2312</f>
        <v>41614</v>
      </c>
      <c r="B14" s="135" t="n">
        <f aca="false">'[3]Precio Futuro Historico'!AM2312</f>
        <v>80.41</v>
      </c>
      <c r="C14" s="135" t="n">
        <f aca="false">'[3]Precio Futuro Historico'!AN2312</f>
        <v>80.66</v>
      </c>
      <c r="D14" s="135" t="n">
        <f aca="false">'[3]Precio Futuro Historico'!AO2312</f>
        <v>80.53</v>
      </c>
      <c r="E14" s="135" t="n">
        <f aca="false">'[3]Precio Futuro Historico'!AP2312</f>
        <v>77.84</v>
      </c>
      <c r="F14" s="135" t="n">
        <f aca="false">'[3]Precio Futuro Historico'!AQ2312</f>
        <v>76.64</v>
      </c>
      <c r="G14" s="135" t="n">
        <f aca="false">'[3]Precio Futuro Historico'!AR2312</f>
        <v>76.84</v>
      </c>
      <c r="H14" s="135" t="n">
        <f aca="false">'[3]Precio Futuro Historico'!AS2312</f>
        <v>76.74</v>
      </c>
      <c r="I14" s="135" t="n">
        <f aca="false">'[3]Precio Futuro Historico'!AT2312</f>
        <v>76.64</v>
      </c>
      <c r="J14" s="135" t="n">
        <f aca="false">'[3]Precio Futuro Historico'!AU2312</f>
        <v>76.64</v>
      </c>
      <c r="K14" s="135" t="n">
        <f aca="false">'[3]Precio Futuro Historico'!AV2312</f>
        <v>76.64</v>
      </c>
    </row>
    <row r="15" customFormat="false" ht="16.5" hidden="false" customHeight="true" outlineLevel="0" collapsed="false">
      <c r="A15" s="134" t="n">
        <f aca="false">'[3]Precio Futuro Historico'!B2313</f>
        <v>41617</v>
      </c>
      <c r="B15" s="135" t="n">
        <f aca="false">'[3]Precio Futuro Historico'!AM2313</f>
        <v>80.36</v>
      </c>
      <c r="C15" s="135" t="n">
        <f aca="false">'[3]Precio Futuro Historico'!AN2313</f>
        <v>80.69</v>
      </c>
      <c r="D15" s="135" t="n">
        <f aca="false">'[3]Precio Futuro Historico'!AO2313</f>
        <v>80.41</v>
      </c>
      <c r="E15" s="135" t="n">
        <f aca="false">'[3]Precio Futuro Historico'!AP2313</f>
        <v>77.75</v>
      </c>
      <c r="F15" s="135" t="n">
        <f aca="false">'[3]Precio Futuro Historico'!AQ2313</f>
        <v>76.58</v>
      </c>
      <c r="G15" s="135" t="n">
        <f aca="false">'[3]Precio Futuro Historico'!AR2313</f>
        <v>76.78</v>
      </c>
      <c r="H15" s="135" t="n">
        <f aca="false">'[3]Precio Futuro Historico'!AS2313</f>
        <v>76.68</v>
      </c>
      <c r="I15" s="135" t="n">
        <f aca="false">'[3]Precio Futuro Historico'!AT2313</f>
        <v>76.58</v>
      </c>
      <c r="J15" s="135" t="n">
        <f aca="false">'[3]Precio Futuro Historico'!AU2313</f>
        <v>76.58</v>
      </c>
      <c r="K15" s="135" t="n">
        <f aca="false">'[3]Precio Futuro Historico'!AV2313</f>
        <v>76.58</v>
      </c>
    </row>
    <row r="16" customFormat="false" ht="15.75" hidden="false" customHeight="false" outlineLevel="0" collapsed="false">
      <c r="A16" s="134" t="n">
        <f aca="false">'[3]Precio Futuro Historico'!B2314</f>
        <v>41618</v>
      </c>
      <c r="B16" s="135" t="n">
        <f aca="false">'[3]Precio Futuro Historico'!AM2314</f>
        <v>80.69</v>
      </c>
      <c r="C16" s="135" t="n">
        <f aca="false">'[3]Precio Futuro Historico'!AN2314</f>
        <v>80.97</v>
      </c>
      <c r="D16" s="135" t="n">
        <f aca="false">'[3]Precio Futuro Historico'!AO2314</f>
        <v>80.64</v>
      </c>
      <c r="E16" s="135" t="n">
        <f aca="false">'[3]Precio Futuro Historico'!AP2314</f>
        <v>77.95</v>
      </c>
      <c r="F16" s="135" t="n">
        <f aca="false">'[3]Precio Futuro Historico'!AQ2314</f>
        <v>76.75</v>
      </c>
      <c r="G16" s="135" t="n">
        <f aca="false">'[3]Precio Futuro Historico'!AR2314</f>
        <v>76.95</v>
      </c>
      <c r="H16" s="135" t="n">
        <f aca="false">'[3]Precio Futuro Historico'!AS2314</f>
        <v>76.85</v>
      </c>
      <c r="I16" s="135" t="n">
        <f aca="false">'[3]Precio Futuro Historico'!AT2314</f>
        <v>76.75</v>
      </c>
      <c r="J16" s="136" t="n">
        <f aca="false">'[3]Precio Futuro Historico'!AU2314</f>
        <v>76.75</v>
      </c>
      <c r="K16" s="136" t="n">
        <f aca="false">'[3]Precio Futuro Historico'!AV2314</f>
        <v>76.75</v>
      </c>
    </row>
    <row r="17" customFormat="false" ht="15.75" hidden="false" customHeight="false" outlineLevel="0" collapsed="false">
      <c r="A17" s="134" t="n">
        <f aca="false">'[3]Precio Futuro Historico'!B2315</f>
        <v>41619</v>
      </c>
      <c r="B17" s="135" t="n">
        <f aca="false">'[3]Precio Futuro Historico'!AM2315</f>
        <v>82.49</v>
      </c>
      <c r="C17" s="135" t="n">
        <f aca="false">'[3]Precio Futuro Historico'!AN2315</f>
        <v>82.35</v>
      </c>
      <c r="D17" s="135" t="n">
        <f aca="false">'[3]Precio Futuro Historico'!AO2315</f>
        <v>81.66</v>
      </c>
      <c r="E17" s="135" t="n">
        <f aca="false">'[3]Precio Futuro Historico'!AP2315</f>
        <v>78.43</v>
      </c>
      <c r="F17" s="135" t="n">
        <f aca="false">'[3]Precio Futuro Historico'!AQ2315</f>
        <v>76.69</v>
      </c>
      <c r="G17" s="135" t="n">
        <f aca="false">'[3]Precio Futuro Historico'!AR2315</f>
        <v>77.64</v>
      </c>
      <c r="H17" s="135" t="n">
        <f aca="false">'[3]Precio Futuro Historico'!AS2315</f>
        <v>77.54</v>
      </c>
      <c r="I17" s="135" t="n">
        <f aca="false">'[3]Precio Futuro Historico'!AT2315</f>
        <v>77.44</v>
      </c>
      <c r="J17" s="135" t="n">
        <f aca="false">'[3]Precio Futuro Historico'!AU2315</f>
        <v>77.44</v>
      </c>
      <c r="K17" s="135" t="n">
        <f aca="false">'[3]Precio Futuro Historico'!AV2315</f>
        <v>77.44</v>
      </c>
    </row>
    <row r="18" customFormat="false" ht="15.75" hidden="false" customHeight="false" outlineLevel="0" collapsed="false">
      <c r="A18" s="134" t="n">
        <f aca="false">'[3]Precio Futuro Historico'!B2316</f>
        <v>41620</v>
      </c>
      <c r="B18" s="135" t="n">
        <f aca="false">'[3]Precio Futuro Historico'!AM2316</f>
        <v>83.06</v>
      </c>
      <c r="C18" s="135" t="n">
        <f aca="false">'[3]Precio Futuro Historico'!AN2316</f>
        <v>82.8</v>
      </c>
      <c r="D18" s="135" t="n">
        <f aca="false">'[3]Precio Futuro Historico'!AO2316</f>
        <v>82.07</v>
      </c>
      <c r="E18" s="135" t="n">
        <f aca="false">'[3]Precio Futuro Historico'!AP2316</f>
        <v>78.43</v>
      </c>
      <c r="F18" s="135" t="n">
        <f aca="false">'[3]Precio Futuro Historico'!AQ2316</f>
        <v>76.97</v>
      </c>
      <c r="G18" s="135" t="n">
        <f aca="false">'[3]Precio Futuro Historico'!AR2316</f>
        <v>77.73</v>
      </c>
      <c r="H18" s="135" t="n">
        <f aca="false">'[3]Precio Futuro Historico'!AS2316</f>
        <v>77.63</v>
      </c>
      <c r="I18" s="135" t="n">
        <f aca="false">'[3]Precio Futuro Historico'!AT2316</f>
        <v>77.53</v>
      </c>
      <c r="J18" s="135" t="n">
        <f aca="false">'[3]Precio Futuro Historico'!AU2316</f>
        <v>77.53</v>
      </c>
      <c r="K18" s="135" t="n">
        <f aca="false">'[3]Precio Futuro Historico'!AV2316</f>
        <v>77.53</v>
      </c>
    </row>
    <row r="19" customFormat="false" ht="15.75" hidden="false" customHeight="false" outlineLevel="0" collapsed="false">
      <c r="A19" s="134" t="n">
        <f aca="false">'[3]Precio Futuro Historico'!B2317</f>
        <v>41621</v>
      </c>
      <c r="B19" s="135" t="n">
        <f aca="false">'[3]Precio Futuro Historico'!AM2317</f>
        <v>83.22</v>
      </c>
      <c r="C19" s="135" t="n">
        <f aca="false">'[3]Precio Futuro Historico'!AN2317</f>
        <v>82.9</v>
      </c>
      <c r="D19" s="135" t="n">
        <f aca="false">'[3]Precio Futuro Historico'!AO2317</f>
        <v>82.27</v>
      </c>
      <c r="E19" s="135" t="n">
        <f aca="false">'[3]Precio Futuro Historico'!AP2317</f>
        <v>78.43</v>
      </c>
      <c r="F19" s="135" t="n">
        <f aca="false">'[3]Precio Futuro Historico'!AQ2317</f>
        <v>76.77</v>
      </c>
      <c r="G19" s="135" t="n">
        <f aca="false">'[3]Precio Futuro Historico'!AR2317</f>
        <v>77.49</v>
      </c>
      <c r="H19" s="135" t="n">
        <f aca="false">'[3]Precio Futuro Historico'!AS2317</f>
        <v>77.39</v>
      </c>
      <c r="I19" s="135" t="n">
        <f aca="false">'[3]Precio Futuro Historico'!AT2317</f>
        <v>77.29</v>
      </c>
      <c r="J19" s="135" t="n">
        <f aca="false">'[3]Precio Futuro Historico'!AU2317</f>
        <v>77.29</v>
      </c>
      <c r="K19" s="135" t="n">
        <f aca="false">'[3]Precio Futuro Historico'!AV2317</f>
        <v>77.29</v>
      </c>
    </row>
    <row r="20" customFormat="false" ht="15.75" hidden="false" customHeight="false" outlineLevel="0" collapsed="false">
      <c r="A20" s="134" t="n">
        <f aca="false">'[3]Precio Futuro Historico'!B2318</f>
        <v>41624</v>
      </c>
      <c r="B20" s="135" t="n">
        <f aca="false">'[3]Precio Futuro Historico'!AM2318</f>
        <v>83.38</v>
      </c>
      <c r="C20" s="135" t="n">
        <f aca="false">'[3]Precio Futuro Historico'!AN2318</f>
        <v>83.12</v>
      </c>
      <c r="D20" s="135" t="n">
        <f aca="false">'[3]Precio Futuro Historico'!AO2318</f>
        <v>82.65</v>
      </c>
      <c r="E20" s="135" t="n">
        <f aca="false">'[3]Precio Futuro Historico'!AP2318</f>
        <v>78.43</v>
      </c>
      <c r="F20" s="135" t="n">
        <f aca="false">'[3]Precio Futuro Historico'!AQ2318</f>
        <v>77.08</v>
      </c>
      <c r="G20" s="135" t="n">
        <f aca="false">'[3]Precio Futuro Historico'!AR2318</f>
        <v>77.8</v>
      </c>
      <c r="H20" s="135" t="n">
        <f aca="false">'[3]Precio Futuro Historico'!AS2318</f>
        <v>77.85</v>
      </c>
      <c r="I20" s="135" t="n">
        <f aca="false">'[3]Precio Futuro Historico'!AT2318</f>
        <v>77.8</v>
      </c>
      <c r="J20" s="135" t="n">
        <f aca="false">'[3]Precio Futuro Historico'!AU2318</f>
        <v>77.8</v>
      </c>
      <c r="K20" s="135" t="n">
        <f aca="false">'[3]Precio Futuro Historico'!AV2318</f>
        <v>77.8</v>
      </c>
    </row>
    <row r="21" customFormat="false" ht="15.75" hidden="false" customHeight="false" outlineLevel="0" collapsed="false">
      <c r="A21" s="134" t="n">
        <f aca="false">'[3]Precio Futuro Historico'!B2319</f>
        <v>41625</v>
      </c>
      <c r="B21" s="135" t="n">
        <f aca="false">'[3]Precio Futuro Historico'!AM2319</f>
        <v>82.95</v>
      </c>
      <c r="C21" s="135" t="n">
        <f aca="false">'[3]Precio Futuro Historico'!AN2319</f>
        <v>82.65</v>
      </c>
      <c r="D21" s="135" t="n">
        <f aca="false">'[3]Precio Futuro Historico'!AO2319</f>
        <v>82.18</v>
      </c>
      <c r="E21" s="135" t="n">
        <f aca="false">'[3]Precio Futuro Historico'!AP2319</f>
        <v>78</v>
      </c>
      <c r="F21" s="135" t="n">
        <f aca="false">'[3]Precio Futuro Historico'!AQ2319</f>
        <v>76.69</v>
      </c>
      <c r="G21" s="135" t="n">
        <f aca="false">'[3]Precio Futuro Historico'!AR2319</f>
        <v>77.41</v>
      </c>
      <c r="H21" s="135" t="n">
        <f aca="false">'[3]Precio Futuro Historico'!AS2319</f>
        <v>77.46</v>
      </c>
      <c r="I21" s="135" t="n">
        <f aca="false">'[3]Precio Futuro Historico'!AT2319</f>
        <v>77.41</v>
      </c>
      <c r="J21" s="135" t="n">
        <f aca="false">'[3]Precio Futuro Historico'!AU2319</f>
        <v>77.41</v>
      </c>
      <c r="K21" s="135" t="n">
        <f aca="false">'[3]Precio Futuro Historico'!AV2319</f>
        <v>77.41</v>
      </c>
    </row>
    <row r="22" customFormat="false" ht="16.5" hidden="false" customHeight="true" outlineLevel="0" collapsed="false">
      <c r="A22" s="134" t="n">
        <f aca="false">'[3]Precio Futuro Historico'!B2320</f>
        <v>41626</v>
      </c>
      <c r="B22" s="135" t="n">
        <f aca="false">'[3]Precio Futuro Historico'!AM2320</f>
        <v>83</v>
      </c>
      <c r="C22" s="135" t="n">
        <f aca="false">'[3]Precio Futuro Historico'!AN2320</f>
        <v>82.76</v>
      </c>
      <c r="D22" s="135" t="n">
        <f aca="false">'[3]Precio Futuro Historico'!AO2320</f>
        <v>82.45</v>
      </c>
      <c r="E22" s="135" t="n">
        <f aca="false">'[3]Precio Futuro Historico'!AP2320</f>
        <v>78.39</v>
      </c>
      <c r="F22" s="135" t="n">
        <f aca="false">'[3]Precio Futuro Historico'!AQ2320</f>
        <v>77.21</v>
      </c>
      <c r="G22" s="135" t="n">
        <f aca="false">'[3]Precio Futuro Historico'!AR2320</f>
        <v>77.78</v>
      </c>
      <c r="H22" s="135" t="n">
        <f aca="false">'[3]Precio Futuro Historico'!AS2320</f>
        <v>77.83</v>
      </c>
      <c r="I22" s="135" t="n">
        <f aca="false">'[3]Precio Futuro Historico'!AT2320</f>
        <v>77.78</v>
      </c>
      <c r="J22" s="135" t="n">
        <f aca="false">'[3]Precio Futuro Historico'!AU2320</f>
        <v>77.78</v>
      </c>
      <c r="K22" s="135" t="n">
        <f aca="false">'[3]Precio Futuro Historico'!AV2320</f>
        <v>77.78</v>
      </c>
    </row>
    <row r="23" customFormat="false" ht="15.75" hidden="false" customHeight="false" outlineLevel="0" collapsed="false">
      <c r="A23" s="134" t="n">
        <f aca="false">'[3]Precio Futuro Historico'!B2321</f>
        <v>41627</v>
      </c>
      <c r="B23" s="135" t="n">
        <f aca="false">'[3]Precio Futuro Historico'!AM2321</f>
        <v>83.33</v>
      </c>
      <c r="C23" s="135" t="n">
        <f aca="false">'[3]Precio Futuro Historico'!AN2321</f>
        <v>83.06</v>
      </c>
      <c r="D23" s="135" t="n">
        <f aca="false">'[3]Precio Futuro Historico'!AO2321</f>
        <v>82.76</v>
      </c>
      <c r="E23" s="135" t="n">
        <f aca="false">'[3]Precio Futuro Historico'!AP2321</f>
        <v>78.55</v>
      </c>
      <c r="F23" s="135" t="n">
        <f aca="false">'[3]Precio Futuro Historico'!AQ2321</f>
        <v>77.21</v>
      </c>
      <c r="G23" s="135" t="n">
        <f aca="false">'[3]Precio Futuro Historico'!AR2321</f>
        <v>77.81</v>
      </c>
      <c r="H23" s="135" t="n">
        <f aca="false">'[3]Precio Futuro Historico'!AS2321</f>
        <v>77.9</v>
      </c>
      <c r="I23" s="135" t="n">
        <f aca="false">'[3]Precio Futuro Historico'!AT2321</f>
        <v>77.85</v>
      </c>
      <c r="J23" s="135" t="n">
        <f aca="false">'[3]Precio Futuro Historico'!AU2321</f>
        <v>77.85</v>
      </c>
      <c r="K23" s="135" t="n">
        <f aca="false">'[3]Precio Futuro Historico'!AV2321</f>
        <v>77.85</v>
      </c>
    </row>
    <row r="24" customFormat="false" ht="15.75" hidden="false" customHeight="false" outlineLevel="0" collapsed="false">
      <c r="A24" s="134" t="n">
        <f aca="false">'[3]Precio Futuro Historico'!B2322</f>
        <v>41628</v>
      </c>
      <c r="B24" s="135" t="n">
        <f aca="false">'[3]Precio Futuro Historico'!AM2322</f>
        <v>83.15</v>
      </c>
      <c r="C24" s="135" t="n">
        <f aca="false">'[3]Precio Futuro Historico'!AN2322</f>
        <v>82.91</v>
      </c>
      <c r="D24" s="135" t="n">
        <f aca="false">'[3]Precio Futuro Historico'!AO2322</f>
        <v>82.89</v>
      </c>
      <c r="E24" s="135" t="n">
        <f aca="false">'[3]Precio Futuro Historico'!AP2322</f>
        <v>78.49</v>
      </c>
      <c r="F24" s="135" t="n">
        <f aca="false">'[3]Precio Futuro Historico'!AQ2322</f>
        <v>76.96</v>
      </c>
      <c r="G24" s="135" t="n">
        <f aca="false">'[3]Precio Futuro Historico'!AR2322</f>
        <v>77.53</v>
      </c>
      <c r="H24" s="135" t="n">
        <f aca="false">'[3]Precio Futuro Historico'!AS2322</f>
        <v>77.82</v>
      </c>
      <c r="I24" s="135" t="n">
        <f aca="false">'[3]Precio Futuro Historico'!AT2322</f>
        <v>77.84</v>
      </c>
      <c r="J24" s="136" t="n">
        <f aca="false">'[3]Precio Futuro Historico'!AU2322</f>
        <v>77.84</v>
      </c>
      <c r="K24" s="136" t="n">
        <f aca="false">'[3]Precio Futuro Historico'!AV2322</f>
        <v>77.84</v>
      </c>
    </row>
    <row r="25" customFormat="false" ht="15.75" hidden="false" customHeight="false" outlineLevel="0" collapsed="false">
      <c r="A25" s="134" t="n">
        <f aca="false">'[3]Precio Futuro Historico'!B2323</f>
        <v>41631</v>
      </c>
      <c r="B25" s="135" t="n">
        <f aca="false">'[3]Precio Futuro Historico'!AM2323</f>
        <v>82.24</v>
      </c>
      <c r="C25" s="135" t="n">
        <f aca="false">'[3]Precio Futuro Historico'!AN2323</f>
        <v>82.14</v>
      </c>
      <c r="D25" s="135" t="n">
        <f aca="false">'[3]Precio Futuro Historico'!AO2323</f>
        <v>82.18</v>
      </c>
      <c r="E25" s="135" t="n">
        <f aca="false">'[3]Precio Futuro Historico'!AP2323</f>
        <v>78.01</v>
      </c>
      <c r="F25" s="135" t="n">
        <f aca="false">'[3]Precio Futuro Historico'!AQ2323</f>
        <v>76.71</v>
      </c>
      <c r="G25" s="135" t="n">
        <f aca="false">'[3]Precio Futuro Historico'!AR2323</f>
        <v>77.26</v>
      </c>
      <c r="H25" s="135" t="n">
        <f aca="false">'[3]Precio Futuro Historico'!AS2323</f>
        <v>77.55</v>
      </c>
      <c r="I25" s="135" t="n">
        <f aca="false">'[3]Precio Futuro Historico'!AT2323</f>
        <v>77.57</v>
      </c>
      <c r="J25" s="135" t="n">
        <f aca="false">'[3]Precio Futuro Historico'!AU2323</f>
        <v>77.57</v>
      </c>
      <c r="K25" s="135" t="n">
        <f aca="false">'[3]Precio Futuro Historico'!AV2323</f>
        <v>77.57</v>
      </c>
    </row>
    <row r="26" customFormat="false" ht="15.75" hidden="false" customHeight="false" outlineLevel="0" collapsed="false">
      <c r="A26" s="134" t="n">
        <f aca="false">'[3]Precio Futuro Historico'!B2324</f>
        <v>41632</v>
      </c>
      <c r="B26" s="135" t="n">
        <f aca="false">'[3]Precio Futuro Historico'!AM2324</f>
        <v>83.18</v>
      </c>
      <c r="C26" s="135" t="n">
        <f aca="false">'[3]Precio Futuro Historico'!AN2324</f>
        <v>82.81</v>
      </c>
      <c r="D26" s="135" t="n">
        <f aca="false">'[3]Precio Futuro Historico'!AO2324</f>
        <v>82.71</v>
      </c>
      <c r="E26" s="135" t="n">
        <f aca="false">'[3]Precio Futuro Historico'!AP2324</f>
        <v>78.58</v>
      </c>
      <c r="F26" s="135" t="n">
        <f aca="false">'[3]Precio Futuro Historico'!AQ2324</f>
        <v>77.32</v>
      </c>
      <c r="G26" s="135" t="n">
        <f aca="false">'[3]Precio Futuro Historico'!AR2324</f>
        <v>77.82</v>
      </c>
      <c r="H26" s="135" t="n">
        <f aca="false">'[3]Precio Futuro Historico'!AS2324</f>
        <v>78.04</v>
      </c>
      <c r="I26" s="135" t="n">
        <f aca="false">'[3]Precio Futuro Historico'!AT2324</f>
        <v>77.99</v>
      </c>
      <c r="J26" s="135" t="n">
        <f aca="false">'[3]Precio Futuro Historico'!AU2324</f>
        <v>77.91</v>
      </c>
      <c r="K26" s="135" t="n">
        <f aca="false">'[3]Precio Futuro Historico'!AV2324</f>
        <v>77.85</v>
      </c>
    </row>
    <row r="27" customFormat="false" ht="16.5" hidden="false" customHeight="true" outlineLevel="0" collapsed="false">
      <c r="A27" s="134" t="n">
        <f aca="false">'[3]Precio Futuro Historico'!B2326</f>
        <v>41634</v>
      </c>
      <c r="B27" s="135" t="n">
        <f aca="false">'[3]Precio Futuro Historico'!AM2326</f>
        <v>82.89</v>
      </c>
      <c r="C27" s="135" t="n">
        <f aca="false">'[3]Precio Futuro Historico'!AN2326</f>
        <v>82.62</v>
      </c>
      <c r="D27" s="135" t="n">
        <f aca="false">'[3]Precio Futuro Historico'!AO2326</f>
        <v>82.62</v>
      </c>
      <c r="E27" s="135" t="n">
        <f aca="false">'[3]Precio Futuro Historico'!AP2326</f>
        <v>78.62</v>
      </c>
      <c r="F27" s="135" t="n">
        <f aca="false">'[3]Precio Futuro Historico'!AQ2326</f>
        <v>77.5</v>
      </c>
      <c r="G27" s="135" t="n">
        <f aca="false">'[3]Precio Futuro Historico'!AR2326</f>
        <v>78.02</v>
      </c>
      <c r="H27" s="135" t="n">
        <f aca="false">'[3]Precio Futuro Historico'!AS2326</f>
        <v>78.27</v>
      </c>
      <c r="I27" s="135" t="n">
        <f aca="false">'[3]Precio Futuro Historico'!AT2326</f>
        <v>78.25</v>
      </c>
      <c r="J27" s="135" t="n">
        <f aca="false">'[3]Precio Futuro Historico'!AU2326</f>
        <v>78.15</v>
      </c>
      <c r="K27" s="135" t="n">
        <f aca="false">'[3]Precio Futuro Historico'!AV2326</f>
        <v>77.85</v>
      </c>
    </row>
    <row r="28" customFormat="false" ht="16.5" hidden="false" customHeight="true" outlineLevel="0" collapsed="false">
      <c r="A28" s="134" t="n">
        <f aca="false">'[3]Precio Futuro Historico'!B2327</f>
        <v>41635</v>
      </c>
      <c r="B28" s="135" t="n">
        <f aca="false">'[3]Precio Futuro Historico'!AM2327</f>
        <v>84.12</v>
      </c>
      <c r="C28" s="135" t="n">
        <f aca="false">'[3]Precio Futuro Historico'!AN2327</f>
        <v>83.7</v>
      </c>
      <c r="D28" s="135" t="n">
        <f aca="false">'[3]Precio Futuro Historico'!AO2327</f>
        <v>83.42</v>
      </c>
      <c r="E28" s="135" t="n">
        <f aca="false">'[3]Precio Futuro Historico'!AP2327</f>
        <v>79.22</v>
      </c>
      <c r="F28" s="135" t="n">
        <f aca="false">'[3]Precio Futuro Historico'!AQ2327</f>
        <v>77.91</v>
      </c>
      <c r="G28" s="135" t="n">
        <f aca="false">'[3]Precio Futuro Historico'!AR2327</f>
        <v>78.42</v>
      </c>
      <c r="H28" s="135" t="n">
        <f aca="false">'[3]Precio Futuro Historico'!AS2327</f>
        <v>78.62</v>
      </c>
      <c r="I28" s="135" t="n">
        <f aca="false">'[3]Precio Futuro Historico'!AT2327</f>
        <v>78.56</v>
      </c>
      <c r="J28" s="135" t="n">
        <f aca="false">'[3]Precio Futuro Historico'!AU2327</f>
        <v>78.45</v>
      </c>
      <c r="K28" s="135" t="n">
        <f aca="false">'[3]Precio Futuro Historico'!AV2327</f>
        <v>78</v>
      </c>
    </row>
    <row r="29" customFormat="false" ht="16.5" hidden="false" customHeight="true" outlineLevel="0" collapsed="false">
      <c r="A29" s="134" t="n">
        <f aca="false">'[3]Precio Futuro Historico'!B2328</f>
        <v>41638</v>
      </c>
      <c r="B29" s="135" t="n">
        <f aca="false">'[3]Precio Futuro Historico'!AM2328</f>
        <v>84.66</v>
      </c>
      <c r="C29" s="135" t="n">
        <f aca="false">'[3]Precio Futuro Historico'!AN2328</f>
        <v>84.18</v>
      </c>
      <c r="D29" s="135" t="n">
        <f aca="false">'[3]Precio Futuro Historico'!AO2328</f>
        <v>83.92</v>
      </c>
      <c r="E29" s="135" t="n">
        <f aca="false">'[3]Precio Futuro Historico'!AP2328</f>
        <v>79.52</v>
      </c>
      <c r="F29" s="135" t="n">
        <f aca="false">'[3]Precio Futuro Historico'!AQ2328</f>
        <v>78.02</v>
      </c>
      <c r="G29" s="135" t="n">
        <f aca="false">'[3]Precio Futuro Historico'!AR2328</f>
        <v>78.52</v>
      </c>
      <c r="H29" s="135" t="n">
        <f aca="false">'[3]Precio Futuro Historico'!AS2328</f>
        <v>78.7</v>
      </c>
      <c r="I29" s="135" t="n">
        <f aca="false">'[3]Precio Futuro Historico'!AT2328</f>
        <v>78.6</v>
      </c>
      <c r="J29" s="135" t="n">
        <f aca="false">'[3]Precio Futuro Historico'!AU2328</f>
        <v>78.47</v>
      </c>
      <c r="K29" s="135" t="n">
        <f aca="false">'[3]Precio Futuro Historico'!AV2328</f>
        <v>78</v>
      </c>
    </row>
    <row r="30" customFormat="false" ht="15.75" hidden="false" customHeight="false" outlineLevel="0" collapsed="false">
      <c r="A30" s="134" t="n">
        <f aca="false">'[3]Precio Futuro Historico'!B2329</f>
        <v>41639</v>
      </c>
      <c r="B30" s="135" t="n">
        <f aca="false">'[3]Precio Futuro Historico'!AM2329</f>
        <v>84.64</v>
      </c>
      <c r="C30" s="135" t="n">
        <f aca="false">'[3]Precio Futuro Historico'!AN2329</f>
        <v>84.4</v>
      </c>
      <c r="D30" s="135" t="n">
        <f aca="false">'[3]Precio Futuro Historico'!AO2329</f>
        <v>83.98</v>
      </c>
      <c r="E30" s="135" t="n">
        <f aca="false">'[3]Precio Futuro Historico'!AP2329</f>
        <v>79.75</v>
      </c>
      <c r="F30" s="135" t="n">
        <f aca="false">'[3]Precio Futuro Historico'!AQ2329</f>
        <v>78.43</v>
      </c>
      <c r="G30" s="135" t="n">
        <f aca="false">'[3]Precio Futuro Historico'!AR2329</f>
        <v>78.96</v>
      </c>
      <c r="H30" s="135" t="n">
        <f aca="false">'[3]Precio Futuro Historico'!AS2329</f>
        <v>79.36</v>
      </c>
      <c r="I30" s="135" t="n">
        <f aca="false">'[3]Precio Futuro Historico'!AT2329</f>
        <v>79.21</v>
      </c>
      <c r="J30" s="135" t="n">
        <f aca="false">'[3]Precio Futuro Historico'!AU2329</f>
        <v>79.06</v>
      </c>
      <c r="K30" s="135" t="n">
        <f aca="false">'[3]Precio Futuro Historico'!AV2329</f>
        <v>78.81</v>
      </c>
    </row>
    <row r="31" customFormat="false" ht="16.5" hidden="false" customHeight="false" outlineLevel="0" collapsed="false">
      <c r="A31" s="134"/>
      <c r="B31" s="135"/>
      <c r="C31" s="137"/>
      <c r="D31" s="138"/>
      <c r="E31" s="137"/>
      <c r="F31" s="138"/>
      <c r="G31" s="137"/>
      <c r="H31" s="138"/>
      <c r="I31" s="137"/>
      <c r="J31" s="138"/>
      <c r="K31" s="138"/>
    </row>
    <row r="32" customFormat="false" ht="16.5" hidden="false" customHeight="true" outlineLevel="0" collapsed="false">
      <c r="A32" s="139" t="s">
        <v>20</v>
      </c>
      <c r="B32" s="140" t="n">
        <f aca="false">'[3]Precio Futuro Historico'!AM2357</f>
        <v>82.0428571428572</v>
      </c>
      <c r="C32" s="141" t="n">
        <f aca="false">'[3]Precio Futuro Historico'!AN2357</f>
        <v>81.9861904761905</v>
      </c>
      <c r="D32" s="142" t="n">
        <f aca="false">'[3]Precio Futuro Historico'!AO2357</f>
        <v>81.812380952381</v>
      </c>
      <c r="E32" s="141" t="n">
        <f aca="false">'[3]Precio Futuro Historico'!AP2357</f>
        <v>78.2680952380953</v>
      </c>
      <c r="F32" s="142" t="n">
        <f aca="false">'[3]Precio Futuro Historico'!AQ2357</f>
        <v>77.0076190476191</v>
      </c>
      <c r="G32" s="141" t="n">
        <f aca="false">'[3]Precio Futuro Historico'!AR2357</f>
        <v>77.5238095238095</v>
      </c>
      <c r="H32" s="142" t="n">
        <f aca="false">'[3]Precio Futuro Historico'!AS2357</f>
        <v>77.5747619047619</v>
      </c>
      <c r="I32" s="141" t="n">
        <f aca="false">'[3]Precio Futuro Historico'!AT2357</f>
        <v>77.5</v>
      </c>
      <c r="J32" s="142" t="n">
        <f aca="false">'[3]Precio Futuro Historico'!AU2357</f>
        <v>77.4742857142857</v>
      </c>
      <c r="K32" s="141" t="n">
        <f aca="false">'[3]Precio Futuro Historico'!AV2357</f>
        <v>77.4014285714285</v>
      </c>
    </row>
    <row r="33" customFormat="false" ht="15.75" hidden="false" customHeight="false" outlineLevel="0" collapsed="false">
      <c r="A33" s="143" t="s">
        <v>62</v>
      </c>
      <c r="B33" s="144" t="n">
        <f aca="false">'[3]Precio Futuro Historico'!AM2358</f>
        <v>84.66</v>
      </c>
      <c r="C33" s="145" t="n">
        <f aca="false">'[3]Precio Futuro Historico'!AN2358</f>
        <v>84.4</v>
      </c>
      <c r="D33" s="146" t="n">
        <f aca="false">'[3]Precio Futuro Historico'!AO2358</f>
        <v>83.98</v>
      </c>
      <c r="E33" s="145" t="n">
        <f aca="false">'[3]Precio Futuro Historico'!AP2358</f>
        <v>79.75</v>
      </c>
      <c r="F33" s="146" t="n">
        <f aca="false">'[3]Precio Futuro Historico'!AQ2358</f>
        <v>78.43</v>
      </c>
      <c r="G33" s="145" t="n">
        <f aca="false">'[3]Precio Futuro Historico'!AR2358</f>
        <v>78.96</v>
      </c>
      <c r="H33" s="146" t="n">
        <f aca="false">'[3]Precio Futuro Historico'!AS2358</f>
        <v>79.36</v>
      </c>
      <c r="I33" s="145" t="n">
        <f aca="false">'[3]Precio Futuro Historico'!AT2358</f>
        <v>79.21</v>
      </c>
      <c r="J33" s="146" t="n">
        <f aca="false">'[3]Precio Futuro Historico'!AU2358</f>
        <v>79.06</v>
      </c>
      <c r="K33" s="145" t="n">
        <f aca="false">'[3]Precio Futuro Historico'!AV2358</f>
        <v>78.81</v>
      </c>
    </row>
    <row r="34" customFormat="false" ht="16.5" hidden="false" customHeight="false" outlineLevel="0" collapsed="false">
      <c r="A34" s="147" t="s">
        <v>23</v>
      </c>
      <c r="B34" s="148" t="n">
        <f aca="false">'[3]Precio Futuro Historico'!AM2359</f>
        <v>78.61</v>
      </c>
      <c r="C34" s="149" t="n">
        <f aca="false">'[3]Precio Futuro Historico'!AN2359</f>
        <v>79.09</v>
      </c>
      <c r="D34" s="150" t="n">
        <f aca="false">'[3]Precio Futuro Historico'!AO2359</f>
        <v>79.56</v>
      </c>
      <c r="E34" s="149" t="n">
        <f aca="false">'[3]Precio Futuro Historico'!AP2359</f>
        <v>77.11</v>
      </c>
      <c r="F34" s="150" t="n">
        <f aca="false">'[3]Precio Futuro Historico'!AQ2359</f>
        <v>76.13</v>
      </c>
      <c r="G34" s="149" t="n">
        <f aca="false">'[3]Precio Futuro Historico'!AR2359</f>
        <v>76.51</v>
      </c>
      <c r="H34" s="150" t="n">
        <f aca="false">'[3]Precio Futuro Historico'!AS2359</f>
        <v>76.41</v>
      </c>
      <c r="I34" s="149" t="n">
        <f aca="false">'[3]Precio Futuro Historico'!AT2359</f>
        <v>76.31</v>
      </c>
      <c r="J34" s="150" t="n">
        <f aca="false">'[3]Precio Futuro Historico'!AU2359</f>
        <v>76.31</v>
      </c>
      <c r="K34" s="149" t="n">
        <f aca="false">'[3]Precio Futuro Historico'!AV2359</f>
        <v>76.31</v>
      </c>
    </row>
    <row r="35" customFormat="false" ht="16.5" hidden="false" customHeight="false" outlineLevel="0" collapsed="false">
      <c r="A35" s="143" t="s">
        <v>54</v>
      </c>
      <c r="B35" s="151" t="n">
        <f aca="false">'[3]Precio Futuro Historico'!AM2360</f>
        <v>83.666640625</v>
      </c>
      <c r="C35" s="152" t="n">
        <f aca="false">'[3]Precio Futuro Historico'!AN2360</f>
        <v>83.5962890625</v>
      </c>
      <c r="D35" s="153" t="n">
        <f aca="false">'[3]Precio Futuro Historico'!AO2360</f>
        <v>83.4977734374999</v>
      </c>
      <c r="E35" s="152" t="n">
        <f aca="false">'[3]Precio Futuro Historico'!AP2360</f>
        <v>81.1137109375001</v>
      </c>
      <c r="F35" s="153" t="n">
        <f aca="false">'[3]Precio Futuro Historico'!AQ2360</f>
        <v>80.156328125</v>
      </c>
      <c r="G35" s="152" t="n">
        <f aca="false">'[3]Precio Futuro Historico'!AR2360</f>
        <v>80.1606481481481</v>
      </c>
      <c r="H35" s="153" t="n">
        <f aca="false">'[3]Precio Futuro Historico'!AS2360</f>
        <v>79.1001149425288</v>
      </c>
      <c r="I35" s="152" t="n">
        <f aca="false">'[3]Precio Futuro Historico'!AT2360</f>
        <v>78.1437404580152</v>
      </c>
      <c r="J35" s="153" t="n">
        <f aca="false">'[3]Precio Futuro Historico'!AU2360</f>
        <v>77.8332307692308</v>
      </c>
      <c r="K35" s="152" t="n">
        <f aca="false">'[3]Precio Futuro Historico'!AV2360</f>
        <v>77.4014285714285</v>
      </c>
    </row>
    <row r="36" customFormat="false" ht="15.75" hidden="false" customHeight="false" outlineLevel="0" collapsed="false">
      <c r="A36" s="143" t="s">
        <v>55</v>
      </c>
      <c r="B36" s="154" t="n">
        <f aca="false">'[3]Precio Futuro Historico'!AM2361</f>
        <v>90.04</v>
      </c>
      <c r="C36" s="155" t="n">
        <f aca="false">'[3]Precio Futuro Historico'!AN2361</f>
        <v>88.68</v>
      </c>
      <c r="D36" s="156" t="n">
        <f aca="false">'[3]Precio Futuro Historico'!AO2361</f>
        <v>88.61</v>
      </c>
      <c r="E36" s="155" t="n">
        <f aca="false">'[3]Precio Futuro Historico'!AP2361</f>
        <v>87.04</v>
      </c>
      <c r="F36" s="156" t="n">
        <f aca="false">'[3]Precio Futuro Historico'!AQ2361</f>
        <v>85.87</v>
      </c>
      <c r="G36" s="155" t="n">
        <f aca="false">'[3]Precio Futuro Historico'!AR2361</f>
        <v>86.21</v>
      </c>
      <c r="H36" s="156" t="n">
        <f aca="false">'[3]Precio Futuro Historico'!AS2361</f>
        <v>84.75</v>
      </c>
      <c r="I36" s="155" t="n">
        <f aca="false">'[3]Precio Futuro Historico'!AT2361</f>
        <v>80.75</v>
      </c>
      <c r="J36" s="156" t="n">
        <f aca="false">'[3]Precio Futuro Historico'!AU2361</f>
        <v>80.5</v>
      </c>
      <c r="K36" s="155" t="n">
        <f aca="false">'[3]Precio Futuro Historico'!AV2361</f>
        <v>78.81</v>
      </c>
    </row>
    <row r="37" customFormat="false" ht="16.5" hidden="false" customHeight="false" outlineLevel="0" collapsed="false">
      <c r="A37" s="147" t="s">
        <v>56</v>
      </c>
      <c r="B37" s="157" t="n">
        <f aca="false">'[3]Precio Futuro Historico'!AM2362</f>
        <v>77.23</v>
      </c>
      <c r="C37" s="158" t="n">
        <f aca="false">'[3]Precio Futuro Historico'!AN2362</f>
        <v>77.68</v>
      </c>
      <c r="D37" s="159" t="n">
        <f aca="false">'[3]Precio Futuro Historico'!AO2362</f>
        <v>78.21</v>
      </c>
      <c r="E37" s="158" t="n">
        <f aca="false">'[3]Precio Futuro Historico'!AP2362</f>
        <v>76.25</v>
      </c>
      <c r="F37" s="159" t="n">
        <f aca="false">'[3]Precio Futuro Historico'!AQ2362</f>
        <v>75.77</v>
      </c>
      <c r="G37" s="158" t="n">
        <f aca="false">'[3]Precio Futuro Historico'!AR2362</f>
        <v>75.99</v>
      </c>
      <c r="H37" s="159" t="n">
        <f aca="false">'[3]Precio Futuro Historico'!AS2362</f>
        <v>75.89</v>
      </c>
      <c r="I37" s="158" t="n">
        <f aca="false">'[3]Precio Futuro Historico'!AT2362</f>
        <v>75.79</v>
      </c>
      <c r="J37" s="159" t="n">
        <f aca="false">'[3]Precio Futuro Historico'!AU2362</f>
        <v>75.79</v>
      </c>
      <c r="K37" s="158" t="n">
        <f aca="false">'[3]Precio Futuro Historico'!AV2362</f>
        <v>76.31</v>
      </c>
    </row>
    <row r="38" customFormat="false" ht="16.5" hidden="false" customHeight="false" outlineLevel="0" collapsed="false">
      <c r="A38" s="143" t="s">
        <v>63</v>
      </c>
      <c r="B38" s="151" t="n">
        <f aca="false">'[3]Precio Futuro Historico'!AM2363</f>
        <v>82.2239316239316</v>
      </c>
      <c r="C38" s="160" t="n">
        <f aca="false">'[3]Precio Futuro Historico'!AN2363</f>
        <v>81.1905868544601</v>
      </c>
      <c r="D38" s="161" t="n">
        <f aca="false">'[3]Precio Futuro Historico'!AO2363</f>
        <v>81.552140992167</v>
      </c>
      <c r="E38" s="160" t="n">
        <f aca="false">'[3]Precio Futuro Historico'!AP2363</f>
        <v>80.57696875</v>
      </c>
      <c r="F38" s="161" t="n">
        <f aca="false">'[3]Precio Futuro Historico'!AQ2363</f>
        <v>80.1039492753623</v>
      </c>
      <c r="G38" s="160" t="n">
        <f aca="false">'[3]Precio Futuro Historico'!AR2363</f>
        <v>80.1606481481481</v>
      </c>
      <c r="H38" s="161" t="n">
        <f aca="false">'[3]Precio Futuro Historico'!AS2363</f>
        <v>79.1001149425288</v>
      </c>
      <c r="I38" s="160" t="n">
        <f aca="false">'[3]Precio Futuro Historico'!AT2363</f>
        <v>78.1437404580152</v>
      </c>
      <c r="J38" s="161" t="n">
        <f aca="false">'[3]Precio Futuro Historico'!AU2363</f>
        <v>77.8332307692308</v>
      </c>
      <c r="K38" s="160" t="n">
        <f aca="false">'[3]Precio Futuro Historico'!AV2363</f>
        <v>77.4014285714285</v>
      </c>
    </row>
    <row r="39" customFormat="false" ht="15.75" hidden="false" customHeight="false" outlineLevel="0" collapsed="false">
      <c r="A39" s="143" t="s">
        <v>64</v>
      </c>
      <c r="B39" s="154" t="n">
        <f aca="false">'[3]Precio Futuro Historico'!AM2364</f>
        <v>92.5</v>
      </c>
      <c r="C39" s="155" t="n">
        <f aca="false">'[3]Precio Futuro Historico'!AN2364</f>
        <v>88.68</v>
      </c>
      <c r="D39" s="156" t="n">
        <f aca="false">'[3]Precio Futuro Historico'!AO2364</f>
        <v>88.61</v>
      </c>
      <c r="E39" s="155" t="n">
        <f aca="false">'[3]Precio Futuro Historico'!AP2364</f>
        <v>87.04</v>
      </c>
      <c r="F39" s="156" t="n">
        <f aca="false">'[3]Precio Futuro Historico'!AQ2364</f>
        <v>85.87</v>
      </c>
      <c r="G39" s="155" t="n">
        <f aca="false">'[3]Precio Futuro Historico'!AR2364</f>
        <v>86.21</v>
      </c>
      <c r="H39" s="156" t="n">
        <f aca="false">'[3]Precio Futuro Historico'!AS2364</f>
        <v>84.75</v>
      </c>
      <c r="I39" s="155" t="n">
        <f aca="false">'[3]Precio Futuro Historico'!AT2364</f>
        <v>80.75</v>
      </c>
      <c r="J39" s="156" t="n">
        <f aca="false">'[3]Precio Futuro Historico'!AU2364</f>
        <v>80.5</v>
      </c>
      <c r="K39" s="155" t="n">
        <f aca="false">'[3]Precio Futuro Historico'!AV2364</f>
        <v>78.81</v>
      </c>
    </row>
    <row r="40" customFormat="false" ht="16.5" hidden="false" customHeight="false" outlineLevel="0" collapsed="false">
      <c r="A40" s="147" t="s">
        <v>65</v>
      </c>
      <c r="B40" s="157" t="n">
        <f aca="false">'[3]Precio Futuro Historico'!AM2365</f>
        <v>69.29</v>
      </c>
      <c r="C40" s="158" t="n">
        <f aca="false">'[3]Precio Futuro Historico'!AN2365</f>
        <v>68.88</v>
      </c>
      <c r="D40" s="159" t="n">
        <f aca="false">'[3]Precio Futuro Historico'!AO2365</f>
        <v>73.81</v>
      </c>
      <c r="E40" s="158" t="n">
        <f aca="false">'[3]Precio Futuro Historico'!AP2365</f>
        <v>75.86</v>
      </c>
      <c r="F40" s="159" t="n">
        <f aca="false">'[3]Precio Futuro Historico'!AQ2365</f>
        <v>75.77</v>
      </c>
      <c r="G40" s="158" t="n">
        <f aca="false">'[3]Precio Futuro Historico'!AR2365</f>
        <v>75.99</v>
      </c>
      <c r="H40" s="159" t="n">
        <f aca="false">'[3]Precio Futuro Historico'!AS2365</f>
        <v>75.89</v>
      </c>
      <c r="I40" s="158" t="n">
        <f aca="false">'[3]Precio Futuro Historico'!AT2365</f>
        <v>75.79</v>
      </c>
      <c r="J40" s="159" t="n">
        <f aca="false">'[3]Precio Futuro Historico'!AU2365</f>
        <v>75.79</v>
      </c>
      <c r="K40" s="158" t="n">
        <f aca="false">'[3]Precio Futuro Historico'!AV2365</f>
        <v>76.31</v>
      </c>
    </row>
    <row r="41" customFormat="false" ht="13.5" hidden="false" customHeight="false" outlineLevel="0" collapsed="false">
      <c r="A41" s="162" t="s">
        <v>66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2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7</v>
      </c>
      <c r="D2" s="164"/>
      <c r="E2" s="164"/>
      <c r="F2" s="164"/>
      <c r="G2" s="164"/>
      <c r="H2" s="164"/>
      <c r="I2" s="164"/>
      <c r="J2" s="164"/>
      <c r="L2" s="19" t="s">
        <v>11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8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8</v>
      </c>
      <c r="D5" s="172" t="s">
        <v>69</v>
      </c>
      <c r="E5" s="172" t="s">
        <v>70</v>
      </c>
      <c r="F5" s="172" t="s">
        <v>70</v>
      </c>
      <c r="G5" s="173" t="s">
        <v>71</v>
      </c>
      <c r="H5" s="173" t="s">
        <v>72</v>
      </c>
      <c r="I5" s="172" t="s">
        <v>73</v>
      </c>
      <c r="J5" s="172" t="s">
        <v>74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5</v>
      </c>
      <c r="E6" s="174" t="s">
        <v>76</v>
      </c>
      <c r="F6" s="174" t="s">
        <v>76</v>
      </c>
      <c r="G6" s="175"/>
      <c r="H6" s="176"/>
      <c r="I6" s="177" t="s">
        <v>77</v>
      </c>
      <c r="J6" s="174" t="s">
        <v>78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9</v>
      </c>
      <c r="F7" s="180" t="s">
        <v>80</v>
      </c>
      <c r="G7" s="180" t="s">
        <v>81</v>
      </c>
      <c r="H7" s="180" t="s">
        <v>82</v>
      </c>
      <c r="I7" s="179"/>
      <c r="J7" s="181" t="s">
        <v>83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525</f>
        <v>41610</v>
      </c>
      <c r="D9" s="187" t="n">
        <f aca="false">[4]Hoja1!B2525</f>
        <v>85.9</v>
      </c>
      <c r="E9" s="187" t="n">
        <f aca="false">[4]Hoja1!C2525</f>
        <v>89.5</v>
      </c>
      <c r="F9" s="187" t="n">
        <f aca="false">[4]Hoja1!D2525</f>
        <v>87.5</v>
      </c>
      <c r="G9" s="187" t="n">
        <f aca="false">[4]Hoja1!E2525</f>
        <v>89</v>
      </c>
      <c r="H9" s="187" t="n">
        <f aca="false">[4]Hoja1!F2525</f>
        <v>87.25</v>
      </c>
      <c r="I9" s="187" t="s">
        <v>21</v>
      </c>
      <c r="J9" s="187" t="n">
        <f aca="false">[4]Hoja1!H2525</f>
        <v>90.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526</f>
        <v>41611</v>
      </c>
      <c r="D10" s="187" t="n">
        <f aca="false">[4]Hoja1!B2526</f>
        <v>85.15</v>
      </c>
      <c r="E10" s="187" t="n">
        <f aca="false">[4]Hoja1!C2526</f>
        <v>88.75</v>
      </c>
      <c r="F10" s="187" t="n">
        <f aca="false">[4]Hoja1!D2526</f>
        <v>86.75</v>
      </c>
      <c r="G10" s="187" t="n">
        <f aca="false">[4]Hoja1!E2526</f>
        <v>88.25</v>
      </c>
      <c r="H10" s="187" t="n">
        <f aca="false">[4]Hoja1!F2526</f>
        <v>86.5</v>
      </c>
      <c r="I10" s="187" t="s">
        <v>21</v>
      </c>
      <c r="J10" s="187" t="n">
        <f aca="false">[4]Hoja1!H2526</f>
        <v>90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527</f>
        <v>41612</v>
      </c>
      <c r="D11" s="187" t="n">
        <f aca="false">[4]Hoja1!B2527</f>
        <v>85.15</v>
      </c>
      <c r="E11" s="187" t="n">
        <f aca="false">[4]Hoja1!C2527</f>
        <v>88.75</v>
      </c>
      <c r="F11" s="187" t="n">
        <f aca="false">[4]Hoja1!D2527</f>
        <v>86.75</v>
      </c>
      <c r="G11" s="187" t="n">
        <f aca="false">[4]Hoja1!E2527</f>
        <v>88.25</v>
      </c>
      <c r="H11" s="187" t="n">
        <f aca="false">[4]Hoja1!F2527</f>
        <v>86.5</v>
      </c>
      <c r="I11" s="187" t="s">
        <v>21</v>
      </c>
      <c r="J11" s="187" t="n">
        <f aca="false">[4]Hoja1!H2527</f>
        <v>90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528</f>
        <v>41613</v>
      </c>
      <c r="D12" s="192" t="n">
        <f aca="false">[4]Hoja1!B2528</f>
        <v>85.55</v>
      </c>
      <c r="E12" s="193" t="n">
        <f aca="false">[4]Hoja1!C2528</f>
        <v>89.25</v>
      </c>
      <c r="F12" s="187" t="n">
        <f aca="false">[4]Hoja1!D2528</f>
        <v>87.25</v>
      </c>
      <c r="G12" s="187" t="n">
        <f aca="false">[4]Hoja1!E2528</f>
        <v>88.75</v>
      </c>
      <c r="H12" s="187" t="n">
        <f aca="false">[4]Hoja1!F2528</f>
        <v>87</v>
      </c>
      <c r="I12" s="187" t="s">
        <v>21</v>
      </c>
      <c r="J12" s="187" t="n">
        <f aca="false">[4]Hoja1!H2528</f>
        <v>90.7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529</f>
        <v>41614</v>
      </c>
      <c r="D13" s="192" t="n">
        <f aca="false">[4]Hoja1!B2529</f>
        <v>85.3</v>
      </c>
      <c r="E13" s="193" t="n">
        <f aca="false">[4]Hoja1!C2529</f>
        <v>89</v>
      </c>
      <c r="F13" s="187" t="n">
        <f aca="false">[4]Hoja1!D2529</f>
        <v>87</v>
      </c>
      <c r="G13" s="187" t="n">
        <f aca="false">[4]Hoja1!E2529</f>
        <v>88.5</v>
      </c>
      <c r="H13" s="187" t="n">
        <f aca="false">[4]Hoja1!F2529</f>
        <v>86.75</v>
      </c>
      <c r="I13" s="187" t="s">
        <v>21</v>
      </c>
      <c r="J13" s="187" t="n">
        <f aca="false">[4]Hoja1!H2529</f>
        <v>90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530</f>
        <v>41617</v>
      </c>
      <c r="D14" s="192" t="n">
        <f aca="false">[4]Hoja1!B2530</f>
        <v>86.8</v>
      </c>
      <c r="E14" s="193" t="n">
        <f aca="false">[4]Hoja1!C2530</f>
        <v>90.5</v>
      </c>
      <c r="F14" s="187" t="n">
        <f aca="false">[4]Hoja1!D2530</f>
        <v>88.5</v>
      </c>
      <c r="G14" s="187" t="n">
        <f aca="false">[4]Hoja1!E2530</f>
        <v>90</v>
      </c>
      <c r="H14" s="187" t="n">
        <f aca="false">[4]Hoja1!F2530</f>
        <v>88.25</v>
      </c>
      <c r="I14" s="187" t="s">
        <v>21</v>
      </c>
      <c r="J14" s="187" t="n">
        <f aca="false">[4]Hoja1!H2530</f>
        <v>91.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531</f>
        <v>41618</v>
      </c>
      <c r="D15" s="192" t="n">
        <f aca="false">[4]Hoja1!B2531</f>
        <v>86.65</v>
      </c>
      <c r="E15" s="193" t="n">
        <f aca="false">[4]Hoja1!C2531</f>
        <v>90.25</v>
      </c>
      <c r="F15" s="187" t="n">
        <f aca="false">[4]Hoja1!D2531</f>
        <v>88.25</v>
      </c>
      <c r="G15" s="187" t="n">
        <f aca="false">[4]Hoja1!E2531</f>
        <v>90</v>
      </c>
      <c r="H15" s="187" t="n">
        <f aca="false">[4]Hoja1!F2531</f>
        <v>88.25</v>
      </c>
      <c r="I15" s="187" t="s">
        <v>21</v>
      </c>
      <c r="J15" s="187" t="n">
        <f aca="false">[4]Hoja1!H2531</f>
        <v>91.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532</f>
        <v>41619</v>
      </c>
      <c r="D16" s="192" t="n">
        <f aca="false">[4]Hoja1!B2532</f>
        <v>86.8</v>
      </c>
      <c r="E16" s="193" t="n">
        <f aca="false">[4]Hoja1!C2532</f>
        <v>90.5</v>
      </c>
      <c r="F16" s="187" t="n">
        <f aca="false">[4]Hoja1!D2532</f>
        <v>88.5</v>
      </c>
      <c r="G16" s="187" t="n">
        <f aca="false">[4]Hoja1!E2532</f>
        <v>90.25</v>
      </c>
      <c r="H16" s="187" t="n">
        <f aca="false">[4]Hoja1!F2532</f>
        <v>88.5</v>
      </c>
      <c r="I16" s="187" t="s">
        <v>21</v>
      </c>
      <c r="J16" s="187" t="n">
        <f aca="false">[4]Hoja1!H2532</f>
        <v>91.5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533</f>
        <v>41620</v>
      </c>
      <c r="D17" s="192" t="n">
        <f aca="false">[4]Hoja1!B2533</f>
        <v>88.4</v>
      </c>
      <c r="E17" s="193" t="n">
        <f aca="false">[4]Hoja1!C2533</f>
        <v>92.25</v>
      </c>
      <c r="F17" s="187" t="n">
        <f aca="false">[4]Hoja1!D2533</f>
        <v>90.25</v>
      </c>
      <c r="G17" s="187" t="n">
        <f aca="false">[4]Hoja1!E2533</f>
        <v>92</v>
      </c>
      <c r="H17" s="187" t="n">
        <f aca="false">[4]Hoja1!F2533</f>
        <v>90.25</v>
      </c>
      <c r="I17" s="187" t="s">
        <v>21</v>
      </c>
      <c r="J17" s="187" t="n">
        <f aca="false">[4]Hoja1!H2533</f>
        <v>93.25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534</f>
        <v>41621</v>
      </c>
      <c r="D18" s="192" t="n">
        <f aca="false">[4]Hoja1!B2534</f>
        <v>88.8</v>
      </c>
      <c r="E18" s="193" t="n">
        <f aca="false">[4]Hoja1!C2534</f>
        <v>92.75</v>
      </c>
      <c r="F18" s="187" t="n">
        <f aca="false">[4]Hoja1!D2534</f>
        <v>90.75</v>
      </c>
      <c r="G18" s="187" t="n">
        <f aca="false">[4]Hoja1!E2534</f>
        <v>92.5</v>
      </c>
      <c r="H18" s="187" t="n">
        <f aca="false">[4]Hoja1!F2534</f>
        <v>90.75</v>
      </c>
      <c r="I18" s="187" t="s">
        <v>21</v>
      </c>
      <c r="J18" s="187" t="n">
        <f aca="false">[4]Hoja1!H2534</f>
        <v>93.75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535</f>
        <v>41624</v>
      </c>
      <c r="D19" s="192" t="n">
        <f aca="false">[4]Hoja1!B2535</f>
        <v>88.8</v>
      </c>
      <c r="E19" s="193" t="n">
        <f aca="false">[4]Hoja1!C2535</f>
        <v>92.75</v>
      </c>
      <c r="F19" s="187" t="n">
        <f aca="false">[4]Hoja1!D2535</f>
        <v>90.75</v>
      </c>
      <c r="G19" s="187" t="n">
        <f aca="false">[4]Hoja1!E2535</f>
        <v>92.5</v>
      </c>
      <c r="H19" s="187" t="n">
        <f aca="false">[4]Hoja1!F2535</f>
        <v>90.75</v>
      </c>
      <c r="I19" s="187" t="s">
        <v>21</v>
      </c>
      <c r="J19" s="187" t="n">
        <f aca="false">[4]Hoja1!H2535</f>
        <v>93.75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536</f>
        <v>41625</v>
      </c>
      <c r="D20" s="192" t="n">
        <f aca="false">[4]Hoja1!B2536</f>
        <v>88.85</v>
      </c>
      <c r="E20" s="193" t="n">
        <f aca="false">[4]Hoja1!C2536</f>
        <v>93</v>
      </c>
      <c r="F20" s="187" t="n">
        <f aca="false">[4]Hoja1!D2536</f>
        <v>91</v>
      </c>
      <c r="G20" s="187" t="n">
        <f aca="false">[4]Hoja1!E2536</f>
        <v>92.75</v>
      </c>
      <c r="H20" s="187" t="n">
        <f aca="false">[4]Hoja1!F2536</f>
        <v>91</v>
      </c>
      <c r="I20" s="187" t="s">
        <v>21</v>
      </c>
      <c r="J20" s="187" t="n">
        <f aca="false">[4]Hoja1!H2536</f>
        <v>94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537</f>
        <v>41626</v>
      </c>
      <c r="D21" s="192" t="n">
        <f aca="false">[4]Hoja1!B2537</f>
        <v>88.15</v>
      </c>
      <c r="E21" s="193" t="n">
        <f aca="false">[4]Hoja1!C2537</f>
        <v>92.5</v>
      </c>
      <c r="F21" s="187" t="n">
        <f aca="false">[4]Hoja1!D2537</f>
        <v>90.5</v>
      </c>
      <c r="G21" s="187" t="n">
        <f aca="false">[4]Hoja1!E2537</f>
        <v>92.25</v>
      </c>
      <c r="H21" s="187" t="n">
        <f aca="false">[4]Hoja1!F2537</f>
        <v>90.5</v>
      </c>
      <c r="I21" s="187" t="s">
        <v>21</v>
      </c>
      <c r="J21" s="187" t="n">
        <f aca="false">[4]Hoja1!H2537</f>
        <v>94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538</f>
        <v>41627</v>
      </c>
      <c r="D22" s="192" t="n">
        <f aca="false">[4]Hoja1!B2538</f>
        <v>88.15</v>
      </c>
      <c r="E22" s="193" t="n">
        <f aca="false">[4]Hoja1!C2538</f>
        <v>92.5</v>
      </c>
      <c r="F22" s="194" t="n">
        <f aca="false">[4]Hoja1!D2538</f>
        <v>90.5</v>
      </c>
      <c r="G22" s="187" t="n">
        <f aca="false">[4]Hoja1!E2538</f>
        <v>92.25</v>
      </c>
      <c r="H22" s="187" t="n">
        <f aca="false">[4]Hoja1!F2538</f>
        <v>90.5</v>
      </c>
      <c r="I22" s="187" t="s">
        <v>21</v>
      </c>
      <c r="J22" s="194" t="n">
        <f aca="false">[4]Hoja1!H2538</f>
        <v>94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539</f>
        <v>41628</v>
      </c>
      <c r="D23" s="192" t="n">
        <f aca="false">[4]Hoja1!B2539</f>
        <v>88.35</v>
      </c>
      <c r="E23" s="193" t="n">
        <f aca="false">[4]Hoja1!C2539</f>
        <v>92.75</v>
      </c>
      <c r="F23" s="194" t="n">
        <f aca="false">[4]Hoja1!D2539</f>
        <v>90.75</v>
      </c>
      <c r="G23" s="187" t="n">
        <f aca="false">[4]Hoja1!E2539</f>
        <v>92.5</v>
      </c>
      <c r="H23" s="187" t="n">
        <f aca="false">[4]Hoja1!F2539</f>
        <v>90.75</v>
      </c>
      <c r="I23" s="187" t="s">
        <v>21</v>
      </c>
      <c r="J23" s="194" t="n">
        <f aca="false">[4]Hoja1!H2539</f>
        <v>94.25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540</f>
        <v>41631</v>
      </c>
      <c r="D24" s="192" t="n">
        <f aca="false">[4]Hoja1!B2540</f>
        <v>88.25</v>
      </c>
      <c r="E24" s="193" t="n">
        <f aca="false">[4]Hoja1!C2540</f>
        <v>92.75</v>
      </c>
      <c r="F24" s="195" t="n">
        <f aca="false">[4]Hoja1!D2540</f>
        <v>90.75</v>
      </c>
      <c r="G24" s="187" t="n">
        <f aca="false">[4]Hoja1!E2540</f>
        <v>92.5</v>
      </c>
      <c r="H24" s="187" t="n">
        <f aca="false">[4]Hoja1!F2540</f>
        <v>90.75</v>
      </c>
      <c r="I24" s="187" t="s">
        <v>21</v>
      </c>
      <c r="J24" s="195" t="n">
        <f aca="false">[4]Hoja1!H2540</f>
        <v>94.2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541</f>
        <v>41632</v>
      </c>
      <c r="D25" s="192" t="n">
        <f aca="false">[4]Hoja1!B2541</f>
        <v>87.5</v>
      </c>
      <c r="E25" s="193" t="n">
        <f aca="false">[4]Hoja1!C2541</f>
        <v>91.75</v>
      </c>
      <c r="F25" s="195" t="n">
        <f aca="false">[4]Hoja1!D2541</f>
        <v>89.75</v>
      </c>
      <c r="G25" s="187" t="n">
        <f aca="false">[4]Hoja1!E2541</f>
        <v>91.5</v>
      </c>
      <c r="H25" s="187" t="n">
        <f aca="false">[4]Hoja1!F2541</f>
        <v>89.75</v>
      </c>
      <c r="I25" s="187" t="s">
        <v>21</v>
      </c>
      <c r="J25" s="195" t="n">
        <f aca="false">[4]Hoja1!H2541</f>
        <v>93.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542</f>
        <v>41635</v>
      </c>
      <c r="D26" s="192" t="n">
        <f aca="false">[4]Hoja1!B2542</f>
        <v>88.25</v>
      </c>
      <c r="E26" s="193" t="n">
        <f aca="false">[4]Hoja1!C2542</f>
        <v>92.5</v>
      </c>
      <c r="F26" s="195" t="n">
        <f aca="false">[4]Hoja1!D2542</f>
        <v>90.5</v>
      </c>
      <c r="G26" s="187" t="n">
        <f aca="false">[4]Hoja1!E2542</f>
        <v>92.25</v>
      </c>
      <c r="H26" s="187" t="n">
        <f aca="false">[4]Hoja1!F2542</f>
        <v>90.5</v>
      </c>
      <c r="I26" s="187" t="s">
        <v>21</v>
      </c>
      <c r="J26" s="195" t="n">
        <f aca="false">[4]Hoja1!H2542</f>
        <v>94.25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543</f>
        <v>41638</v>
      </c>
      <c r="D27" s="192" t="n">
        <f aca="false">[4]Hoja1!B2543</f>
        <v>89.25</v>
      </c>
      <c r="E27" s="193" t="n">
        <f aca="false">[4]Hoja1!C2543</f>
        <v>93.5</v>
      </c>
      <c r="F27" s="195" t="n">
        <f aca="false">[4]Hoja1!D2543</f>
        <v>91.5</v>
      </c>
      <c r="G27" s="187" t="n">
        <f aca="false">[4]Hoja1!E2543</f>
        <v>93.25</v>
      </c>
      <c r="H27" s="187" t="n">
        <f aca="false">[4]Hoja1!F2543</f>
        <v>91.5</v>
      </c>
      <c r="I27" s="187" t="s">
        <v>21</v>
      </c>
      <c r="J27" s="195" t="n">
        <f aca="false">[4]Hoja1!H2543</f>
        <v>95.25</v>
      </c>
      <c r="K27" s="184"/>
      <c r="L27" s="184"/>
      <c r="M27" s="169"/>
    </row>
    <row r="28" customFormat="false" ht="12.75" hidden="false" customHeight="false" outlineLevel="0" collapsed="false">
      <c r="A28" s="189"/>
      <c r="B28" s="184"/>
      <c r="C28" s="191" t="n">
        <f aca="false">[4]Hoja1!A2544</f>
        <v>41639</v>
      </c>
      <c r="D28" s="192" t="n">
        <f aca="false">[4]Hoja1!B2544</f>
        <v>89.7</v>
      </c>
      <c r="E28" s="193" t="n">
        <f aca="false">[4]Hoja1!C2544</f>
        <v>94.25</v>
      </c>
      <c r="F28" s="195" t="n">
        <f aca="false">[4]Hoja1!D2544</f>
        <v>92.25</v>
      </c>
      <c r="G28" s="187" t="n">
        <f aca="false">[4]Hoja1!E2544</f>
        <v>94</v>
      </c>
      <c r="H28" s="187" t="n">
        <f aca="false">[4]Hoja1!F2544</f>
        <v>92.25</v>
      </c>
      <c r="I28" s="187" t="s">
        <v>21</v>
      </c>
      <c r="J28" s="195" t="n">
        <f aca="false">[4]Hoja1!H2544</f>
        <v>95.75</v>
      </c>
      <c r="K28" s="184"/>
      <c r="L28" s="184"/>
      <c r="M28" s="169"/>
    </row>
    <row r="29" customFormat="false" ht="13.5" hidden="false" customHeight="false" outlineLevel="0" collapsed="false">
      <c r="A29" s="189"/>
      <c r="B29" s="196"/>
      <c r="C29" s="197"/>
      <c r="D29" s="198"/>
      <c r="E29" s="198"/>
      <c r="F29" s="198"/>
      <c r="G29" s="198"/>
      <c r="H29" s="198"/>
      <c r="I29" s="198"/>
      <c r="J29" s="198"/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9" t="str">
        <f aca="false">[4]Hoja1!A825</f>
        <v>Prom.mens.</v>
      </c>
      <c r="D30" s="186" t="n">
        <f aca="false">[4]Hoja1!B2549</f>
        <v>87.4875</v>
      </c>
      <c r="E30" s="186" t="n">
        <f aca="false">[4]Hoja1!C2549</f>
        <v>91.4875</v>
      </c>
      <c r="F30" s="186" t="n">
        <f aca="false">[4]Hoja1!D2549</f>
        <v>89.4875</v>
      </c>
      <c r="G30" s="186" t="n">
        <f aca="false">[4]Hoja1!E2549</f>
        <v>91.1625</v>
      </c>
      <c r="H30" s="186" t="n">
        <f aca="false">[4]Hoja1!F2549</f>
        <v>89.4125</v>
      </c>
      <c r="I30" s="186" t="str">
        <f aca="false">[4]Hoja1!G2549</f>
        <v>s/c</v>
      </c>
      <c r="J30" s="186" t="n">
        <f aca="false">[4]Hoja1!H2549</f>
        <v>92.7875</v>
      </c>
      <c r="K30" s="184"/>
      <c r="L30" s="184"/>
      <c r="M30" s="169"/>
    </row>
    <row r="31" customFormat="false" ht="12.75" hidden="false" customHeight="false" outlineLevel="0" collapsed="false">
      <c r="A31" s="189"/>
      <c r="B31" s="196"/>
      <c r="C31" s="200" t="str">
        <f aca="false">[4]Hoja1!A826</f>
        <v>Máx. mens. </v>
      </c>
      <c r="D31" s="201" t="n">
        <f aca="false">[4]Hoja1!B2550</f>
        <v>89.7</v>
      </c>
      <c r="E31" s="201" t="n">
        <f aca="false">[4]Hoja1!C2550</f>
        <v>94.25</v>
      </c>
      <c r="F31" s="187" t="n">
        <f aca="false">[4]Hoja1!D2550</f>
        <v>92.25</v>
      </c>
      <c r="G31" s="187" t="n">
        <f aca="false">[4]Hoja1!E2550</f>
        <v>94</v>
      </c>
      <c r="H31" s="187" t="n">
        <f aca="false">[4]Hoja1!F2550</f>
        <v>92.25</v>
      </c>
      <c r="I31" s="201" t="str">
        <f aca="false">[4]Hoja1!G2550</f>
        <v>s/c</v>
      </c>
      <c r="J31" s="201" t="n">
        <f aca="false">[4]Hoja1!H2550</f>
        <v>95.75</v>
      </c>
      <c r="K31" s="184"/>
      <c r="L31" s="184"/>
      <c r="M31" s="169"/>
    </row>
    <row r="32" customFormat="false" ht="13.5" hidden="false" customHeight="false" outlineLevel="0" collapsed="false">
      <c r="A32" s="189"/>
      <c r="B32" s="184"/>
      <c r="C32" s="202" t="str">
        <f aca="false">[4]Hoja1!A827</f>
        <v>Mín. mens.</v>
      </c>
      <c r="D32" s="203" t="n">
        <f aca="false">[4]Hoja1!B2551</f>
        <v>85.15</v>
      </c>
      <c r="E32" s="203" t="n">
        <f aca="false">[4]Hoja1!C2551</f>
        <v>88.75</v>
      </c>
      <c r="F32" s="187" t="n">
        <f aca="false">[4]Hoja1!D2551</f>
        <v>86.75</v>
      </c>
      <c r="G32" s="187" t="n">
        <f aca="false">[4]Hoja1!E2551</f>
        <v>88.25</v>
      </c>
      <c r="H32" s="187" t="n">
        <f aca="false">[4]Hoja1!F2551</f>
        <v>86.5</v>
      </c>
      <c r="I32" s="203" t="str">
        <f aca="false">[4]Hoja1!G2551</f>
        <v>s/c</v>
      </c>
      <c r="J32" s="203" t="n">
        <f aca="false">[4]Hoja1!H2551</f>
        <v>90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4" t="str">
        <f aca="false">[4]Hoja1!A828</f>
        <v>Prom.anual</v>
      </c>
      <c r="D33" s="205" t="n">
        <f aca="false">[4]Hoja1!B2552</f>
        <v>90.3492673992675</v>
      </c>
      <c r="E33" s="205" t="n">
        <f aca="false">[4]Hoja1!C2552</f>
        <v>92.8785347985348</v>
      </c>
      <c r="F33" s="205" t="n">
        <f aca="false">[4]Hoja1!D2552</f>
        <v>90.5705128205128</v>
      </c>
      <c r="G33" s="205" t="n">
        <f aca="false">[4]Hoja1!E2552</f>
        <v>92.5375457875458</v>
      </c>
      <c r="H33" s="205" t="n">
        <f aca="false">[4]Hoja1!F2552</f>
        <v>90.4316037735849</v>
      </c>
      <c r="I33" s="205" t="n">
        <f aca="false">[4]Hoja1!G2552</f>
        <v>89.0326086956522</v>
      </c>
      <c r="J33" s="205" t="n">
        <f aca="false">[4]Hoja1!H2552</f>
        <v>93.6606382978723</v>
      </c>
      <c r="K33" s="184"/>
      <c r="L33" s="184"/>
      <c r="M33" s="169"/>
    </row>
    <row r="34" customFormat="false" ht="12.75" hidden="false" customHeight="false" outlineLevel="0" collapsed="false">
      <c r="A34" s="189"/>
      <c r="B34" s="184"/>
      <c r="C34" s="206" t="str">
        <f aca="false">[4]Hoja1!A829</f>
        <v>Máx. anual </v>
      </c>
      <c r="D34" s="207" t="n">
        <f aca="false">[4]Hoja1!B2553</f>
        <v>98.85</v>
      </c>
      <c r="E34" s="207" t="n">
        <f aca="false">[4]Hoja1!C2553</f>
        <v>102.5</v>
      </c>
      <c r="F34" s="207" t="n">
        <f aca="false">[4]Hoja1!D2553</f>
        <v>100.5</v>
      </c>
      <c r="G34" s="207" t="n">
        <f aca="false">[4]Hoja1!E2553</f>
        <v>102.5</v>
      </c>
      <c r="H34" s="207" t="n">
        <f aca="false">[4]Hoja1!F2553</f>
        <v>100.5</v>
      </c>
      <c r="I34" s="207" t="n">
        <f aca="false">[4]Hoja1!G2553</f>
        <v>93.75</v>
      </c>
      <c r="J34" s="207" t="n">
        <f aca="false">[4]Hoja1!H2553</f>
        <v>103.5</v>
      </c>
      <c r="K34" s="184"/>
      <c r="L34" s="184"/>
      <c r="M34" s="169"/>
    </row>
    <row r="35" customFormat="false" ht="13.5" hidden="false" customHeight="false" outlineLevel="0" collapsed="false">
      <c r="A35" s="189"/>
      <c r="B35" s="184"/>
      <c r="C35" s="208" t="str">
        <f aca="false">[4]Hoja1!A830</f>
        <v>Mín. anual </v>
      </c>
      <c r="D35" s="209" t="n">
        <f aca="false">[4]Hoja1!B2554</f>
        <v>83.1</v>
      </c>
      <c r="E35" s="209" t="n">
        <f aca="false">[4]Hoja1!C2554</f>
        <v>85</v>
      </c>
      <c r="F35" s="209" t="n">
        <f aca="false">[4]Hoja1!D2554</f>
        <v>82.5</v>
      </c>
      <c r="G35" s="209" t="n">
        <f aca="false">[4]Hoja1!E2554</f>
        <v>84.75</v>
      </c>
      <c r="H35" s="209" t="n">
        <f aca="false">[4]Hoja1!F2554</f>
        <v>84.75</v>
      </c>
      <c r="I35" s="209" t="n">
        <f aca="false">[4]Hoja1!G2554</f>
        <v>84.25</v>
      </c>
      <c r="J35" s="209" t="n">
        <f aca="false">[4]Hoja1!H2554</f>
        <v>85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10" t="s">
        <v>84</v>
      </c>
      <c r="D36" s="196"/>
      <c r="E36" s="196"/>
      <c r="F36" s="196"/>
      <c r="G36" s="196"/>
      <c r="H36" s="196"/>
      <c r="I36" s="196"/>
      <c r="J36" s="196"/>
      <c r="K36" s="184"/>
      <c r="L36" s="184"/>
      <c r="M36" s="169"/>
    </row>
    <row r="37" customFormat="false" ht="12.75" hidden="false" customHeight="false" outlineLevel="0" collapsed="false">
      <c r="A37" s="183"/>
      <c r="B37" s="184"/>
      <c r="C37" s="211"/>
      <c r="D37" s="212"/>
      <c r="E37" s="212"/>
      <c r="F37" s="212"/>
      <c r="G37" s="212"/>
      <c r="H37" s="212"/>
      <c r="I37" s="212"/>
      <c r="J37" s="212"/>
      <c r="K37" s="184"/>
      <c r="L37" s="184"/>
    </row>
    <row r="38" customFormat="false" ht="12.75" hidden="false" customHeight="false" outlineLevel="0" collapsed="false">
      <c r="A38" s="213"/>
      <c r="B38" s="196"/>
      <c r="K38" s="196"/>
      <c r="L38" s="196"/>
    </row>
    <row r="39" customFormat="false" ht="12.75" hidden="false" customHeight="false" outlineLevel="0" collapsed="false">
      <c r="A39" s="213"/>
      <c r="B39" s="212"/>
      <c r="K39" s="196"/>
      <c r="L39" s="196"/>
    </row>
    <row r="40" customFormat="false" ht="12.75" hidden="false" customHeight="false" outlineLevel="0" collapsed="false">
      <c r="A40" s="214"/>
      <c r="K40" s="196"/>
      <c r="L40" s="196"/>
    </row>
    <row r="41" customFormat="false" ht="12.75" hidden="false" customHeight="false" outlineLevel="0" collapsed="false">
      <c r="A41" s="214"/>
      <c r="B41" s="210"/>
      <c r="K41" s="196"/>
      <c r="L41" s="196"/>
    </row>
    <row r="42" customFormat="false" ht="12.75" hidden="false" customHeight="false" outlineLevel="0" collapsed="false">
      <c r="A42" s="215"/>
      <c r="B42" s="196"/>
      <c r="K42" s="196"/>
      <c r="L42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48.75" hidden="false" customHeight="true" outlineLevel="0" collapsed="false">
      <c r="A3" s="219" t="s">
        <v>85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J5" s="19" t="s">
        <v>11</v>
      </c>
    </row>
    <row r="7" customFormat="false" ht="13.5" hidden="false" customHeight="false" outlineLevel="0" collapsed="false"/>
    <row r="8" s="169" customFormat="true" ht="27" hidden="false" customHeight="true" outlineLevel="0" collapsed="false">
      <c r="E8" s="221" t="s">
        <v>86</v>
      </c>
      <c r="F8" s="221"/>
      <c r="G8" s="222" t="s">
        <v>87</v>
      </c>
    </row>
    <row r="9" s="169" customFormat="true" ht="27" hidden="false" customHeight="true" outlineLevel="0" collapsed="false">
      <c r="B9" s="223"/>
      <c r="C9" s="223"/>
      <c r="E9" s="224" t="s">
        <v>88</v>
      </c>
      <c r="F9" s="224"/>
      <c r="G9" s="222"/>
    </row>
    <row r="10" s="169" customFormat="true" ht="27" hidden="false" customHeight="true" outlineLevel="0" collapsed="false">
      <c r="B10" s="225"/>
      <c r="C10" s="225"/>
      <c r="E10" s="226" t="s">
        <v>89</v>
      </c>
      <c r="F10" s="227" t="s">
        <v>90</v>
      </c>
      <c r="G10" s="222"/>
    </row>
    <row r="11" s="169" customFormat="true" ht="27" hidden="false" customHeight="true" outlineLevel="0" collapsed="false">
      <c r="B11" s="228"/>
      <c r="C11" s="229"/>
      <c r="E11" s="230" t="s">
        <v>91</v>
      </c>
      <c r="F11" s="231" t="n">
        <v>4232</v>
      </c>
      <c r="G11" s="232" t="n">
        <f aca="false">F11/F20</f>
        <v>0.988323213451658</v>
      </c>
    </row>
    <row r="12" s="169" customFormat="true" ht="27" hidden="false" customHeight="true" outlineLevel="0" collapsed="false">
      <c r="B12" s="228"/>
      <c r="C12" s="229"/>
      <c r="E12" s="233" t="s">
        <v>92</v>
      </c>
      <c r="F12" s="231"/>
      <c r="G12" s="234"/>
      <c r="H12" s="235"/>
    </row>
    <row r="13" s="169" customFormat="true" ht="27" hidden="false" customHeight="true" outlineLevel="0" collapsed="false">
      <c r="B13" s="228"/>
      <c r="C13" s="229"/>
      <c r="E13" s="230" t="s">
        <v>93</v>
      </c>
      <c r="F13" s="231"/>
      <c r="G13" s="232"/>
    </row>
    <row r="14" s="169" customFormat="true" ht="27" hidden="false" customHeight="true" outlineLevel="0" collapsed="false">
      <c r="B14" s="228"/>
      <c r="C14" s="229"/>
      <c r="E14" s="233" t="s">
        <v>94</v>
      </c>
      <c r="F14" s="231" t="n">
        <v>2</v>
      </c>
      <c r="G14" s="236" t="n">
        <f aca="false">F14/F20</f>
        <v>0.000467071461933676</v>
      </c>
    </row>
    <row r="15" s="169" customFormat="true" ht="27" hidden="false" customHeight="true" outlineLevel="0" collapsed="false">
      <c r="B15" s="228"/>
      <c r="C15" s="229"/>
      <c r="E15" s="237" t="s">
        <v>95</v>
      </c>
      <c r="F15" s="238" t="n">
        <f aca="false">SUM(F9:F14)</f>
        <v>4234</v>
      </c>
      <c r="G15" s="239" t="n">
        <f aca="false">SUM(G9:G14)</f>
        <v>0.988790284913592</v>
      </c>
    </row>
    <row r="16" s="169" customFormat="true" ht="27" hidden="false" customHeight="true" outlineLevel="0" collapsed="false">
      <c r="B16" s="228"/>
      <c r="C16" s="229"/>
      <c r="E16" s="230" t="s">
        <v>96</v>
      </c>
      <c r="F16" s="231"/>
      <c r="G16" s="240"/>
    </row>
    <row r="17" s="169" customFormat="true" ht="27" hidden="false" customHeight="true" outlineLevel="0" collapsed="false">
      <c r="B17" s="228"/>
      <c r="C17" s="229"/>
      <c r="E17" s="237" t="s">
        <v>97</v>
      </c>
      <c r="F17" s="238"/>
      <c r="G17" s="239"/>
    </row>
    <row r="18" s="169" customFormat="true" ht="27" hidden="false" customHeight="true" outlineLevel="0" collapsed="false">
      <c r="B18" s="228"/>
      <c r="C18" s="229"/>
      <c r="E18" s="241" t="s">
        <v>98</v>
      </c>
      <c r="F18" s="242" t="n">
        <v>48</v>
      </c>
      <c r="G18" s="243" t="n">
        <f aca="false">F18/F20</f>
        <v>0.0112097150864082</v>
      </c>
    </row>
    <row r="19" s="169" customFormat="true" ht="27" hidden="false" customHeight="true" outlineLevel="0" collapsed="false">
      <c r="B19" s="228"/>
      <c r="C19" s="229"/>
      <c r="E19" s="237" t="s">
        <v>99</v>
      </c>
      <c r="F19" s="238" t="n">
        <f aca="false">SUM(F18:F18)</f>
        <v>48</v>
      </c>
      <c r="G19" s="239" t="n">
        <f aca="false">SUM(G18:G18)</f>
        <v>0.0112097150864082</v>
      </c>
    </row>
    <row r="20" s="169" customFormat="true" ht="27" hidden="false" customHeight="true" outlineLevel="0" collapsed="false">
      <c r="B20" s="228"/>
      <c r="C20" s="229"/>
      <c r="E20" s="244" t="s">
        <v>100</v>
      </c>
      <c r="F20" s="238" t="n">
        <f aca="false">SUM(F11:F14,F16,F18)</f>
        <v>4282</v>
      </c>
      <c r="G20" s="239" t="n">
        <f aca="false">SUM(G11:G14,G16,G18)</f>
        <v>1</v>
      </c>
    </row>
    <row r="21" s="169" customFormat="true" ht="16.5" hidden="false" customHeight="false" outlineLevel="0" collapsed="false">
      <c r="B21" s="245"/>
      <c r="C21" s="246"/>
    </row>
    <row r="22" s="169" customFormat="true" ht="15.75" hidden="false" customHeight="false" outlineLevel="0" collapsed="false">
      <c r="B22" s="228"/>
      <c r="C22" s="229"/>
      <c r="D22" s="247"/>
    </row>
    <row r="23" s="169" customFormat="true" ht="15.75" hidden="false" customHeight="false" outlineLevel="0" collapsed="false">
      <c r="B23" s="228"/>
      <c r="C23" s="229"/>
      <c r="D23" s="247"/>
    </row>
    <row r="24" s="169" customFormat="true" ht="15.75" hidden="false" customHeight="false" outlineLevel="0" collapsed="false">
      <c r="B24" s="228"/>
      <c r="C24" s="229"/>
      <c r="D24" s="247"/>
    </row>
    <row r="25" s="169" customFormat="true" ht="15.75" hidden="false" customHeight="false" outlineLevel="0" collapsed="false">
      <c r="B25" s="228"/>
      <c r="C25" s="229"/>
      <c r="D25" s="247"/>
    </row>
    <row r="26" s="169" customFormat="true" ht="15.75" hidden="false" customHeight="false" outlineLevel="0" collapsed="false">
      <c r="B26" s="228"/>
      <c r="C26" s="229"/>
      <c r="D26" s="248"/>
    </row>
    <row r="27" s="169" customFormat="true" ht="15.75" hidden="false" customHeight="false" outlineLevel="0" collapsed="false">
      <c r="B27" s="228"/>
      <c r="C27" s="229"/>
      <c r="D27" s="247"/>
    </row>
    <row r="28" s="169" customFormat="true" ht="15.75" hidden="false" customHeight="false" outlineLevel="0" collapsed="false">
      <c r="B28" s="228"/>
      <c r="C28" s="229"/>
      <c r="D28" s="247"/>
    </row>
    <row r="29" s="169" customFormat="true" ht="15.75" hidden="false" customHeight="false" outlineLevel="0" collapsed="false">
      <c r="B29" s="228"/>
      <c r="C29" s="229"/>
      <c r="D29" s="247"/>
    </row>
    <row r="30" s="169" customFormat="true" ht="15.75" hidden="false" customHeight="false" outlineLevel="0" collapsed="false">
      <c r="B30" s="228"/>
      <c r="C30" s="229"/>
      <c r="D30" s="247"/>
      <c r="G30" s="249"/>
    </row>
    <row r="31" s="169" customFormat="true" ht="15.75" hidden="false" customHeight="false" outlineLevel="0" collapsed="false">
      <c r="B31" s="228"/>
      <c r="C31" s="229"/>
      <c r="D31" s="247"/>
      <c r="G31" s="249"/>
    </row>
    <row r="32" s="169" customFormat="true" ht="15.75" hidden="false" customHeight="false" outlineLevel="0" collapsed="false">
      <c r="B32" s="245"/>
      <c r="C32" s="246"/>
      <c r="D32" s="247"/>
      <c r="G32" s="249"/>
    </row>
    <row r="33" s="169" customFormat="true" ht="15.75" hidden="false" customHeight="false" outlineLevel="0" collapsed="false">
      <c r="B33" s="228"/>
      <c r="C33" s="229"/>
      <c r="D33" s="247"/>
      <c r="G33" s="249"/>
    </row>
    <row r="34" s="169" customFormat="true" ht="15.75" hidden="false" customHeight="false" outlineLevel="0" collapsed="false">
      <c r="B34" s="245"/>
      <c r="C34" s="246"/>
      <c r="D34" s="247"/>
      <c r="G34" s="249"/>
      <c r="J34" s="250"/>
    </row>
    <row r="35" s="169" customFormat="true" ht="15.75" hidden="false" customHeight="false" outlineLevel="0" collapsed="false">
      <c r="B35" s="228"/>
      <c r="C35" s="229"/>
      <c r="D35" s="247"/>
      <c r="G35" s="249"/>
    </row>
    <row r="36" s="169" customFormat="true" ht="15.75" hidden="false" customHeight="false" outlineLevel="0" collapsed="false">
      <c r="B36" s="228"/>
      <c r="C36" s="229"/>
      <c r="D36" s="247"/>
      <c r="G36" s="249"/>
    </row>
    <row r="37" s="169" customFormat="true" ht="15.75" hidden="false" customHeight="false" outlineLevel="0" collapsed="false">
      <c r="B37" s="228"/>
      <c r="C37" s="229"/>
      <c r="D37" s="251"/>
      <c r="G37" s="249"/>
    </row>
    <row r="38" s="169" customFormat="true" ht="15.75" hidden="false" customHeight="false" outlineLevel="0" collapsed="false">
      <c r="B38" s="228"/>
      <c r="C38" s="229"/>
      <c r="D38" s="247"/>
    </row>
    <row r="39" s="169" customFormat="true" ht="15.75" hidden="false" customHeight="false" outlineLevel="0" collapsed="false">
      <c r="B39" s="228"/>
      <c r="C39" s="229"/>
      <c r="D39" s="247"/>
    </row>
    <row r="40" s="169" customFormat="true" ht="15.75" hidden="false" customHeight="false" outlineLevel="0" collapsed="false">
      <c r="B40" s="228"/>
      <c r="C40" s="229"/>
      <c r="D40" s="248"/>
    </row>
    <row r="41" s="169" customFormat="true" ht="15.75" hidden="false" customHeight="false" outlineLevel="0" collapsed="false">
      <c r="B41" s="245"/>
      <c r="C41" s="246"/>
      <c r="D41" s="247"/>
    </row>
    <row r="42" s="169" customFormat="true" ht="15.75" hidden="false" customHeight="false" outlineLevel="0" collapsed="false">
      <c r="B42" s="245"/>
      <c r="C42" s="246"/>
      <c r="D42" s="247"/>
    </row>
    <row r="43" s="169" customFormat="true" ht="15.75" hidden="false" customHeight="false" outlineLevel="0" collapsed="false">
      <c r="B43" s="245"/>
      <c r="C43" s="246"/>
      <c r="D43" s="247"/>
    </row>
    <row r="44" s="169" customFormat="true" ht="12.75" hidden="false" customHeight="false" outlineLevel="0" collapsed="false">
      <c r="B44" s="252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  <c r="J46" s="169"/>
      <c r="K46" s="169"/>
      <c r="L46" s="169"/>
    </row>
    <row r="47" s="169" customFormat="true" ht="12.75" hidden="false" customHeight="false" outlineLevel="0" collapsed="false">
      <c r="B47" s="253"/>
    </row>
    <row r="48" s="169" customFormat="true" ht="15.75" hidden="false" customHeight="false" outlineLevel="0" collapsed="false">
      <c r="B48" s="254"/>
      <c r="C48" s="254"/>
      <c r="D48" s="73"/>
    </row>
    <row r="49" s="169" customFormat="true" ht="15.75" hidden="false" customHeight="false" outlineLevel="0" collapsed="false">
      <c r="B49" s="255"/>
      <c r="C49" s="255"/>
      <c r="D49" s="73"/>
      <c r="E49" s="256"/>
    </row>
    <row r="50" s="169" customFormat="true" ht="15.75" hidden="false" customHeight="false" outlineLevel="0" collapsed="false">
      <c r="B50" s="254"/>
      <c r="C50" s="73"/>
      <c r="D50" s="257"/>
      <c r="E50" s="258"/>
    </row>
    <row r="51" s="169" customFormat="true" ht="15.75" hidden="false" customHeight="false" outlineLevel="0" collapsed="false">
      <c r="B51" s="235"/>
      <c r="C51" s="229"/>
      <c r="D51" s="259"/>
      <c r="E51" s="258"/>
    </row>
    <row r="52" s="169" customFormat="true" ht="15.75" hidden="false" customHeight="false" outlineLevel="0" collapsed="false">
      <c r="B52" s="235"/>
      <c r="C52" s="229"/>
      <c r="D52" s="251"/>
      <c r="E52" s="260"/>
    </row>
    <row r="53" s="169" customFormat="true" ht="15.75" hidden="false" customHeight="false" outlineLevel="0" collapsed="false">
      <c r="B53" s="235"/>
      <c r="C53" s="229"/>
      <c r="D53" s="261"/>
      <c r="E53" s="260"/>
    </row>
    <row r="54" s="169" customFormat="true" ht="15.75" hidden="false" customHeight="false" outlineLevel="0" collapsed="false">
      <c r="B54" s="235"/>
      <c r="C54" s="229"/>
      <c r="D54" s="251"/>
      <c r="E54" s="260"/>
    </row>
    <row r="55" s="169" customFormat="true" ht="15.75" hidden="false" customHeight="false" outlineLevel="0" collapsed="false">
      <c r="B55" s="235"/>
      <c r="C55" s="229"/>
      <c r="D55" s="262"/>
      <c r="E55" s="258"/>
    </row>
    <row r="56" s="169" customFormat="true" ht="15.75" hidden="false" customHeight="false" outlineLevel="0" collapsed="false">
      <c r="B56" s="235"/>
      <c r="C56" s="229"/>
      <c r="D56" s="247"/>
      <c r="E56" s="258"/>
    </row>
    <row r="57" s="169" customFormat="true" ht="15.75" hidden="false" customHeight="false" outlineLevel="0" collapsed="false">
      <c r="B57" s="263"/>
      <c r="C57" s="228"/>
      <c r="D57" s="264"/>
      <c r="E57" s="260"/>
    </row>
    <row r="58" s="169" customFormat="true" ht="15.75" hidden="false" customHeight="false" outlineLevel="0" collapsed="false">
      <c r="B58" s="263"/>
      <c r="C58" s="246"/>
      <c r="D58" s="264"/>
      <c r="E58" s="258"/>
    </row>
    <row r="59" customFormat="false" ht="12.75" hidden="false" customHeight="false" outlineLevel="0" collapsed="false">
      <c r="D59" s="260"/>
    </row>
    <row r="60" customFormat="false" ht="12.75" hidden="false" customHeight="false" outlineLevel="0" collapsed="false">
      <c r="D60" s="265"/>
    </row>
    <row r="61" customFormat="false" ht="12.75" hidden="false" customHeight="false" outlineLevel="0" collapsed="false">
      <c r="D61" s="218"/>
    </row>
    <row r="62" customFormat="false" ht="12.75" hidden="false" customHeight="false" outlineLevel="0" collapsed="false">
      <c r="C62" s="169"/>
      <c r="D62" s="169"/>
      <c r="E62" s="169"/>
      <c r="F62" s="169"/>
      <c r="G62" s="169"/>
    </row>
    <row r="63" customFormat="false" ht="12.75" hidden="false" customHeight="false" outlineLevel="0" collapsed="false">
      <c r="C63" s="169"/>
      <c r="D63" s="266"/>
      <c r="E63" s="256"/>
      <c r="F63" s="256"/>
      <c r="G63" s="169"/>
    </row>
    <row r="64" customFormat="false" ht="12.75" hidden="false" customHeight="false" outlineLevel="0" collapsed="false">
      <c r="C64" s="169"/>
      <c r="D64" s="267"/>
      <c r="E64" s="253"/>
      <c r="F64" s="258"/>
      <c r="G64" s="169"/>
    </row>
    <row r="65" customFormat="false" ht="12.75" hidden="false" customHeight="false" outlineLevel="0" collapsed="false">
      <c r="C65" s="169"/>
      <c r="D65" s="266"/>
      <c r="E65" s="260"/>
      <c r="F65" s="260"/>
      <c r="G65" s="169"/>
    </row>
    <row r="66" customFormat="false" ht="12.75" hidden="false" customHeight="false" outlineLevel="0" collapsed="false">
      <c r="C66" s="169"/>
      <c r="D66" s="266"/>
      <c r="E66" s="260"/>
      <c r="F66" s="260"/>
      <c r="G66" s="169"/>
    </row>
    <row r="67" customFormat="false" ht="12.75" hidden="false" customHeight="false" outlineLevel="0" collapsed="false">
      <c r="C67" s="169"/>
      <c r="D67" s="266"/>
      <c r="E67" s="260"/>
      <c r="F67" s="260"/>
      <c r="G67" s="169"/>
    </row>
    <row r="68" customFormat="false" ht="12.75" hidden="false" customHeight="false" outlineLevel="0" collapsed="false">
      <c r="C68" s="169"/>
      <c r="D68" s="267"/>
      <c r="E68" s="253"/>
      <c r="F68" s="258"/>
      <c r="G68" s="169"/>
    </row>
    <row r="69" customFormat="false" ht="15.75" hidden="false" customHeight="false" outlineLevel="0" collapsed="false">
      <c r="C69" s="169"/>
      <c r="D69" s="268"/>
      <c r="E69" s="253"/>
      <c r="F69" s="258"/>
      <c r="G69" s="169"/>
    </row>
    <row r="70" customFormat="false" ht="12.75" hidden="false" customHeight="false" outlineLevel="0" collapsed="false">
      <c r="C70" s="169"/>
      <c r="D70" s="169"/>
      <c r="E70" s="169"/>
      <c r="F70" s="169"/>
      <c r="G70" s="169"/>
    </row>
    <row r="71" customFormat="false" ht="12.75" hidden="false" customHeight="false" outlineLevel="0" collapsed="false">
      <c r="C71" s="169"/>
      <c r="D71" s="169"/>
      <c r="E71" s="169"/>
      <c r="F71" s="169"/>
      <c r="G71" s="169"/>
    </row>
    <row r="72" customFormat="false" ht="12.75" hidden="false" customHeight="false" outlineLevel="0" collapsed="false">
      <c r="C72" s="169"/>
      <c r="D72" s="169"/>
      <c r="E72" s="169"/>
      <c r="F72" s="169"/>
      <c r="G72" s="169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A3" s="269" t="s">
        <v>101</v>
      </c>
      <c r="B3" s="269"/>
      <c r="C3" s="269"/>
      <c r="D3" s="269"/>
      <c r="E3" s="269"/>
      <c r="F3" s="269"/>
      <c r="G3" s="269"/>
      <c r="H3" s="269"/>
      <c r="I3" s="269"/>
      <c r="J3" s="270"/>
      <c r="K3" s="270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H5" s="19" t="s">
        <v>11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71" t="s">
        <v>102</v>
      </c>
      <c r="E7" s="271"/>
      <c r="F7" s="272" t="s">
        <v>103</v>
      </c>
    </row>
    <row r="8" customFormat="false" ht="16.5" hidden="false" customHeight="false" outlineLevel="0" collapsed="false">
      <c r="D8" s="273" t="s">
        <v>104</v>
      </c>
      <c r="E8" s="273"/>
      <c r="F8" s="274" t="s">
        <v>105</v>
      </c>
    </row>
    <row r="9" customFormat="false" ht="17.25" hidden="false" customHeight="false" outlineLevel="0" collapsed="false">
      <c r="D9" s="275" t="s">
        <v>106</v>
      </c>
      <c r="E9" s="276" t="s">
        <v>90</v>
      </c>
      <c r="F9" s="277"/>
    </row>
    <row r="10" customFormat="false" ht="16.5" hidden="false" customHeight="false" outlineLevel="0" collapsed="false">
      <c r="D10" s="278" t="s">
        <v>107</v>
      </c>
      <c r="E10" s="279"/>
      <c r="F10" s="280"/>
    </row>
    <row r="11" customFormat="false" ht="15.75" hidden="false" customHeight="false" outlineLevel="0" collapsed="false">
      <c r="D11" s="281" t="s">
        <v>108</v>
      </c>
      <c r="E11" s="282"/>
      <c r="F11" s="283"/>
    </row>
    <row r="12" customFormat="false" ht="15.75" hidden="false" customHeight="false" outlineLevel="0" collapsed="false">
      <c r="D12" s="284" t="s">
        <v>109</v>
      </c>
      <c r="E12" s="282"/>
      <c r="F12" s="280"/>
    </row>
    <row r="13" customFormat="false" ht="15.75" hidden="false" customHeight="false" outlineLevel="0" collapsed="false">
      <c r="D13" s="284" t="s">
        <v>94</v>
      </c>
      <c r="E13" s="282" t="n">
        <v>1198</v>
      </c>
      <c r="F13" s="285" t="n">
        <f aca="false">E13/E40</f>
        <v>0.0421074830410179</v>
      </c>
    </row>
    <row r="14" customFormat="false" ht="15.75" hidden="false" customHeight="false" outlineLevel="0" collapsed="false">
      <c r="D14" s="284" t="s">
        <v>93</v>
      </c>
      <c r="E14" s="282" t="n">
        <v>25</v>
      </c>
      <c r="F14" s="286" t="n">
        <f aca="false">E14/E40</f>
        <v>0.000878703736248287</v>
      </c>
    </row>
    <row r="15" customFormat="false" ht="15.75" hidden="false" customHeight="false" outlineLevel="0" collapsed="false">
      <c r="D15" s="284" t="s">
        <v>110</v>
      </c>
      <c r="E15" s="282"/>
      <c r="F15" s="280"/>
    </row>
    <row r="16" customFormat="false" ht="16.5" hidden="false" customHeight="false" outlineLevel="0" collapsed="false">
      <c r="D16" s="284" t="s">
        <v>91</v>
      </c>
      <c r="E16" s="282" t="n">
        <v>390</v>
      </c>
      <c r="F16" s="280" t="n">
        <f aca="false">E16/E40</f>
        <v>0.0137077782854733</v>
      </c>
    </row>
    <row r="17" customFormat="false" ht="17.25" hidden="false" customHeight="false" outlineLevel="0" collapsed="false">
      <c r="D17" s="287" t="s">
        <v>95</v>
      </c>
      <c r="E17" s="288" t="n">
        <f aca="false">SUM(E10:E16)</f>
        <v>1613</v>
      </c>
      <c r="F17" s="289" t="n">
        <f aca="false">SUM(F13,F16)</f>
        <v>0.0558152613264912</v>
      </c>
    </row>
    <row r="18" customFormat="false" ht="16.5" hidden="false" customHeight="false" outlineLevel="0" collapsed="false">
      <c r="D18" s="290" t="s">
        <v>111</v>
      </c>
      <c r="E18" s="291" t="n">
        <v>5252</v>
      </c>
      <c r="F18" s="280" t="n">
        <f aca="false">E18/E40</f>
        <v>0.18459808091104</v>
      </c>
    </row>
    <row r="19" customFormat="false" ht="15.75" hidden="false" customHeight="false" outlineLevel="0" collapsed="false">
      <c r="D19" s="281" t="s">
        <v>112</v>
      </c>
      <c r="E19" s="282" t="n">
        <v>545</v>
      </c>
      <c r="F19" s="280" t="n">
        <f aca="false">E19/E40</f>
        <v>0.0191557414502126</v>
      </c>
    </row>
    <row r="20" customFormat="false" ht="15.75" hidden="false" customHeight="false" outlineLevel="0" collapsed="false">
      <c r="D20" s="281" t="s">
        <v>113</v>
      </c>
      <c r="E20" s="282" t="n">
        <v>229</v>
      </c>
      <c r="F20" s="280" t="n">
        <f aca="false">E20/E40</f>
        <v>0.00804892622403431</v>
      </c>
    </row>
    <row r="21" customFormat="false" ht="15.75" hidden="false" customHeight="false" outlineLevel="0" collapsed="false">
      <c r="D21" s="281" t="s">
        <v>114</v>
      </c>
      <c r="E21" s="282" t="n">
        <v>344</v>
      </c>
      <c r="F21" s="280" t="n">
        <f aca="false">E21/E40</f>
        <v>0.0120909634107764</v>
      </c>
    </row>
    <row r="22" customFormat="false" ht="15.75" hidden="false" customHeight="false" outlineLevel="0" collapsed="false">
      <c r="D22" s="281" t="s">
        <v>115</v>
      </c>
      <c r="E22" s="282" t="n">
        <v>604</v>
      </c>
      <c r="F22" s="280" t="n">
        <f aca="false">E22/E40</f>
        <v>0.0212294822677586</v>
      </c>
    </row>
    <row r="23" customFormat="false" ht="15.75" hidden="false" customHeight="false" outlineLevel="0" collapsed="false">
      <c r="D23" s="281" t="s">
        <v>116</v>
      </c>
      <c r="E23" s="282" t="n">
        <v>6019</v>
      </c>
      <c r="F23" s="280" t="n">
        <f aca="false">E23/E40</f>
        <v>0.211556711539137</v>
      </c>
    </row>
    <row r="24" customFormat="false" ht="15.75" hidden="false" customHeight="false" outlineLevel="0" collapsed="false">
      <c r="D24" s="281" t="s">
        <v>117</v>
      </c>
      <c r="E24" s="282" t="n">
        <v>103</v>
      </c>
      <c r="F24" s="292" t="n">
        <f aca="false">E24/E40</f>
        <v>0.00362025939334294</v>
      </c>
    </row>
    <row r="25" customFormat="false" ht="15.75" hidden="false" customHeight="false" outlineLevel="0" collapsed="false">
      <c r="D25" s="281" t="s">
        <v>118</v>
      </c>
      <c r="E25" s="282" t="n">
        <v>690</v>
      </c>
      <c r="F25" s="280" t="n">
        <f aca="false">E25/E40</f>
        <v>0.0242522231204527</v>
      </c>
    </row>
    <row r="26" customFormat="false" ht="15.75" hidden="false" customHeight="false" outlineLevel="0" collapsed="false">
      <c r="D26" s="281" t="s">
        <v>119</v>
      </c>
      <c r="E26" s="282" t="n">
        <v>3069</v>
      </c>
      <c r="F26" s="280" t="n">
        <f aca="false">E26/E40</f>
        <v>0.10786967066184</v>
      </c>
    </row>
    <row r="27" customFormat="false" ht="15.75" hidden="false" customHeight="false" outlineLevel="0" collapsed="false">
      <c r="D27" s="290" t="s">
        <v>120</v>
      </c>
      <c r="E27" s="282" t="n">
        <v>7975</v>
      </c>
      <c r="F27" s="280" t="n">
        <v>0.27</v>
      </c>
    </row>
    <row r="28" customFormat="false" ht="15.75" hidden="false" customHeight="false" outlineLevel="0" collapsed="false">
      <c r="D28" s="281" t="s">
        <v>98</v>
      </c>
      <c r="E28" s="282" t="n">
        <v>318</v>
      </c>
      <c r="F28" s="280" t="n">
        <f aca="false">E28/E40</f>
        <v>0.0111771115250782</v>
      </c>
    </row>
    <row r="29" customFormat="false" ht="16.5" hidden="false" customHeight="false" outlineLevel="0" collapsed="false">
      <c r="D29" s="281" t="s">
        <v>121</v>
      </c>
      <c r="E29" s="282" t="n">
        <v>1596</v>
      </c>
      <c r="F29" s="293" t="n">
        <f aca="false">E29/E40</f>
        <v>0.0560964465220906</v>
      </c>
      <c r="G29" s="66"/>
    </row>
    <row r="30" customFormat="false" ht="17.25" hidden="false" customHeight="false" outlineLevel="0" collapsed="false">
      <c r="D30" s="287" t="s">
        <v>99</v>
      </c>
      <c r="E30" s="288" t="n">
        <f aca="false">SUM(E18:E29)</f>
        <v>26744</v>
      </c>
      <c r="F30" s="289" t="n">
        <f aca="false">SUM(F18:F29)</f>
        <v>0.929695617025764</v>
      </c>
      <c r="G30" s="66"/>
    </row>
    <row r="31" customFormat="false" ht="17.25" hidden="false" customHeight="false" outlineLevel="0" collapsed="false">
      <c r="D31" s="294" t="s">
        <v>122</v>
      </c>
      <c r="E31" s="295"/>
      <c r="F31" s="296"/>
      <c r="G31" s="66"/>
    </row>
    <row r="32" customFormat="false" ht="17.25" hidden="false" customHeight="false" outlineLevel="0" collapsed="false">
      <c r="D32" s="297" t="s">
        <v>123</v>
      </c>
      <c r="E32" s="288" t="n">
        <f aca="false">SUM(F31:F31)</f>
        <v>0</v>
      </c>
      <c r="F32" s="289" t="n">
        <f aca="false">SUM(F31:F31)</f>
        <v>0</v>
      </c>
      <c r="G32" s="66"/>
    </row>
    <row r="33" customFormat="false" ht="16.5" hidden="false" customHeight="false" outlineLevel="0" collapsed="false">
      <c r="D33" s="278" t="s">
        <v>124</v>
      </c>
      <c r="E33" s="298" t="n">
        <v>94</v>
      </c>
      <c r="F33" s="292" t="n">
        <v>0.01</v>
      </c>
      <c r="G33" s="66"/>
      <c r="J33" s="250"/>
    </row>
    <row r="34" customFormat="false" ht="15.75" hidden="false" customHeight="false" outlineLevel="0" collapsed="false">
      <c r="D34" s="281" t="s">
        <v>125</v>
      </c>
      <c r="E34" s="299"/>
      <c r="F34" s="300"/>
      <c r="G34" s="66"/>
    </row>
    <row r="35" customFormat="false" ht="15.75" hidden="false" customHeight="false" outlineLevel="0" collapsed="false">
      <c r="D35" s="281" t="s">
        <v>126</v>
      </c>
      <c r="E35" s="299"/>
      <c r="F35" s="280"/>
      <c r="G35" s="66"/>
    </row>
    <row r="36" customFormat="false" ht="15.75" hidden="false" customHeight="false" outlineLevel="0" collapsed="false">
      <c r="D36" s="281" t="s">
        <v>127</v>
      </c>
      <c r="E36" s="299"/>
      <c r="F36" s="280"/>
    </row>
    <row r="37" customFormat="false" ht="16.5" hidden="false" customHeight="false" outlineLevel="0" collapsed="false">
      <c r="D37" s="281" t="s">
        <v>128</v>
      </c>
      <c r="E37" s="299"/>
      <c r="F37" s="292"/>
    </row>
    <row r="38" customFormat="false" ht="17.25" hidden="false" customHeight="false" outlineLevel="0" collapsed="false">
      <c r="D38" s="287" t="s">
        <v>97</v>
      </c>
      <c r="E38" s="288" t="n">
        <f aca="false">SUM(E33:E37)</f>
        <v>94</v>
      </c>
      <c r="F38" s="289" t="n">
        <f aca="false">SUM(F33:F37)</f>
        <v>0.01</v>
      </c>
    </row>
    <row r="39" customFormat="false" ht="17.25" hidden="false" customHeight="false" outlineLevel="0" collapsed="false">
      <c r="D39" s="287" t="s">
        <v>129</v>
      </c>
      <c r="E39" s="288" t="n">
        <v>0</v>
      </c>
      <c r="F39" s="301" t="n">
        <f aca="false">E39/E40</f>
        <v>0</v>
      </c>
    </row>
    <row r="40" customFormat="false" ht="17.25" hidden="false" customHeight="false" outlineLevel="0" collapsed="false">
      <c r="D40" s="287" t="s">
        <v>130</v>
      </c>
      <c r="E40" s="288" t="n">
        <f aca="false">SUM(E38,E32,E30,E17,E39)</f>
        <v>28451</v>
      </c>
      <c r="F40" s="289" t="n">
        <f aca="false">F17+F30+F32+F38+F39</f>
        <v>0.995510878352255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302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</row>
    <row r="47" customFormat="false" ht="12.75" hidden="false" customHeight="false" outlineLevel="0" collapsed="false">
      <c r="B47" s="67"/>
    </row>
    <row r="48" customFormat="false" ht="12.75" hidden="false" customHeight="false" outlineLevel="0" collapsed="false">
      <c r="B48" s="67"/>
    </row>
    <row r="49" customFormat="false" ht="12.75" hidden="false" customHeight="false" outlineLevel="0" collapsed="false">
      <c r="B49" s="67"/>
    </row>
    <row r="50" customFormat="false" ht="12.75" hidden="false" customHeight="false" outlineLevel="0" collapsed="false">
      <c r="B50" s="67"/>
    </row>
    <row r="51" customFormat="false" ht="12.75" hidden="false" customHeight="false" outlineLevel="0" collapsed="false">
      <c r="B51" s="67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7"/>
    </row>
    <row r="54" customFormat="false" ht="12.75" hidden="false" customHeight="false" outlineLevel="0" collapsed="false">
      <c r="B54" s="67"/>
    </row>
    <row r="55" customFormat="false" ht="12.75" hidden="false" customHeight="false" outlineLevel="0" collapsed="false">
      <c r="B55" s="67"/>
    </row>
    <row r="56" customFormat="false" ht="12.75" hidden="false" customHeight="false" outlineLevel="0" collapsed="false">
      <c r="B56" s="67"/>
    </row>
    <row r="57" customFormat="false" ht="12.75" hidden="false" customHeight="false" outlineLevel="0" collapsed="false">
      <c r="B57" s="67"/>
    </row>
    <row r="58" customFormat="false" ht="12.75" hidden="false" customHeight="false" outlineLevel="0" collapsed="false">
      <c r="B58" s="67"/>
    </row>
    <row r="59" customFormat="false" ht="12.75" hidden="false" customHeight="false" outlineLevel="0" collapsed="false">
      <c r="B59" s="67"/>
    </row>
    <row r="60" customFormat="false" ht="12.75" hidden="false" customHeight="false" outlineLevel="0" collapsed="false">
      <c r="B60" s="67"/>
    </row>
    <row r="61" customFormat="false" ht="12.75" hidden="false" customHeight="false" outlineLevel="0" collapsed="false">
      <c r="B61" s="67"/>
    </row>
    <row r="62" customFormat="false" ht="12.75" hidden="false" customHeight="false" outlineLevel="0" collapsed="false">
      <c r="B62" s="67"/>
    </row>
    <row r="63" customFormat="false" ht="12.75" hidden="false" customHeight="false" outlineLevel="0" collapsed="false">
      <c r="B63" s="67"/>
    </row>
    <row r="64" customFormat="false" ht="12.75" hidden="false" customHeight="false" outlineLevel="0" collapsed="false">
      <c r="B64" s="67"/>
    </row>
    <row r="65" customFormat="false" ht="12.75" hidden="false" customHeight="false" outlineLevel="0" collapsed="false">
      <c r="B65" s="67"/>
    </row>
    <row r="66" customFormat="false" ht="12.75" hidden="false" customHeight="false" outlineLevel="0" collapsed="false">
      <c r="B66" s="67"/>
      <c r="J66" s="169"/>
      <c r="K66" s="169"/>
      <c r="L66" s="169"/>
    </row>
    <row r="67" customFormat="false" ht="12.75" hidden="false" customHeight="false" outlineLevel="0" collapsed="false">
      <c r="E67" s="169"/>
    </row>
    <row r="68" customFormat="false" ht="12.75" hidden="false" customHeight="false" outlineLevel="0" collapsed="false">
      <c r="D68" s="260"/>
    </row>
    <row r="69" customFormat="false" ht="12.75" hidden="false" customHeight="false" outlineLevel="0" collapsed="false">
      <c r="D69" s="265"/>
    </row>
    <row r="70" customFormat="false" ht="12.75" hidden="false" customHeight="false" outlineLevel="0" collapsed="false">
      <c r="D70" s="218"/>
    </row>
    <row r="72" customFormat="false" ht="12.75" hidden="false" customHeight="false" outlineLevel="0" collapsed="false">
      <c r="D72" s="266"/>
      <c r="E72" s="256"/>
      <c r="F72" s="256"/>
    </row>
    <row r="73" customFormat="false" ht="12.75" hidden="false" customHeight="false" outlineLevel="0" collapsed="false">
      <c r="D73" s="267"/>
      <c r="E73" s="253"/>
      <c r="F73" s="258"/>
    </row>
    <row r="74" customFormat="false" ht="12.75" hidden="false" customHeight="false" outlineLevel="0" collapsed="false">
      <c r="D74" s="266"/>
      <c r="E74" s="260"/>
      <c r="F74" s="260"/>
    </row>
    <row r="75" customFormat="false" ht="12.75" hidden="false" customHeight="false" outlineLevel="0" collapsed="false">
      <c r="D75" s="266"/>
      <c r="E75" s="260"/>
      <c r="F75" s="260"/>
    </row>
    <row r="76" customFormat="false" ht="12.75" hidden="false" customHeight="false" outlineLevel="0" collapsed="false">
      <c r="D76" s="266"/>
      <c r="E76" s="260"/>
      <c r="F76" s="260"/>
    </row>
    <row r="77" customFormat="false" ht="12.75" hidden="false" customHeight="false" outlineLevel="0" collapsed="false">
      <c r="D77" s="267"/>
      <c r="E77" s="253"/>
      <c r="F77" s="258"/>
    </row>
    <row r="78" customFormat="false" ht="15.75" hidden="false" customHeight="false" outlineLevel="0" collapsed="false">
      <c r="D78" s="268"/>
      <c r="E78" s="253"/>
      <c r="F78" s="258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2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303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4" t="s">
        <v>131</v>
      </c>
      <c r="D1" s="303"/>
    </row>
    <row r="2" customFormat="false" ht="21" hidden="false" customHeight="true" outlineLevel="0" collapsed="false">
      <c r="A2" s="305" t="s">
        <v>132</v>
      </c>
      <c r="B2" s="306"/>
      <c r="C2" s="307"/>
      <c r="D2" s="308" t="s">
        <v>11</v>
      </c>
    </row>
    <row r="3" customFormat="false" ht="16.5" hidden="false" customHeight="true" outlineLevel="0" collapsed="false">
      <c r="A3" s="309"/>
      <c r="B3" s="310"/>
      <c r="C3" s="311"/>
      <c r="D3" s="312"/>
    </row>
    <row r="4" customFormat="false" ht="13.5" hidden="false" customHeight="false" outlineLevel="0" collapsed="false">
      <c r="A4" s="313" t="s">
        <v>133</v>
      </c>
      <c r="B4" s="314" t="s">
        <v>134</v>
      </c>
      <c r="C4" s="315" t="s">
        <v>135</v>
      </c>
      <c r="D4" s="316" t="s">
        <v>136</v>
      </c>
    </row>
    <row r="5" customFormat="false" ht="13.5" hidden="false" customHeight="false" outlineLevel="0" collapsed="false">
      <c r="A5" s="317"/>
      <c r="B5" s="318" t="s">
        <v>137</v>
      </c>
      <c r="C5" s="319" t="s">
        <v>138</v>
      </c>
      <c r="D5" s="320" t="s">
        <v>138</v>
      </c>
    </row>
    <row r="6" customFormat="false" ht="17.25" hidden="false" customHeight="false" outlineLevel="0" collapsed="false">
      <c r="A6" s="321" t="s">
        <v>139</v>
      </c>
      <c r="B6" s="322" t="s">
        <v>140</v>
      </c>
      <c r="C6" s="323"/>
      <c r="D6" s="324"/>
    </row>
    <row r="7" customFormat="false" ht="17.25" hidden="false" customHeight="false" outlineLevel="0" collapsed="false">
      <c r="A7" s="325"/>
      <c r="B7" s="326" t="s">
        <v>141</v>
      </c>
      <c r="C7" s="327"/>
      <c r="D7" s="328" t="n">
        <f aca="false">SUM(C6:C6)</f>
        <v>0</v>
      </c>
    </row>
    <row r="8" customFormat="false" ht="17.25" hidden="false" customHeight="false" outlineLevel="0" collapsed="false">
      <c r="A8" s="329" t="s">
        <v>142</v>
      </c>
      <c r="B8" s="330" t="s">
        <v>143</v>
      </c>
      <c r="C8" s="331" t="n">
        <v>94</v>
      </c>
      <c r="D8" s="332"/>
    </row>
    <row r="9" customFormat="false" ht="16.5" hidden="false" customHeight="false" outlineLevel="0" collapsed="false">
      <c r="A9" s="329"/>
      <c r="B9" s="330" t="s">
        <v>144</v>
      </c>
      <c r="C9" s="331"/>
      <c r="D9" s="333"/>
    </row>
    <row r="10" customFormat="false" ht="16.5" hidden="false" customHeight="false" outlineLevel="0" collapsed="false">
      <c r="A10" s="329"/>
      <c r="B10" s="330" t="s">
        <v>140</v>
      </c>
      <c r="C10" s="331" t="n">
        <v>390</v>
      </c>
      <c r="D10" s="332"/>
    </row>
    <row r="11" customFormat="false" ht="16.5" hidden="false" customHeight="false" outlineLevel="0" collapsed="false">
      <c r="A11" s="329"/>
      <c r="B11" s="330" t="s">
        <v>145</v>
      </c>
      <c r="C11" s="331" t="n">
        <v>5252</v>
      </c>
      <c r="D11" s="333"/>
    </row>
    <row r="12" customFormat="false" ht="16.5" hidden="false" customHeight="false" outlineLevel="0" collapsed="false">
      <c r="A12" s="329"/>
      <c r="B12" s="330" t="s">
        <v>146</v>
      </c>
      <c r="C12" s="331" t="n">
        <v>1198</v>
      </c>
      <c r="D12" s="333"/>
    </row>
    <row r="13" customFormat="false" ht="16.5" hidden="false" customHeight="false" outlineLevel="0" collapsed="false">
      <c r="A13" s="329"/>
      <c r="B13" s="330" t="s">
        <v>147</v>
      </c>
      <c r="C13" s="331" t="n">
        <v>545</v>
      </c>
      <c r="D13" s="332"/>
    </row>
    <row r="14" customFormat="false" ht="16.5" hidden="false" customHeight="false" outlineLevel="0" collapsed="false">
      <c r="A14" s="329"/>
      <c r="B14" s="330" t="s">
        <v>148</v>
      </c>
      <c r="C14" s="331" t="n">
        <v>229</v>
      </c>
      <c r="D14" s="332"/>
    </row>
    <row r="15" customFormat="false" ht="16.5" hidden="false" customHeight="false" outlineLevel="0" collapsed="false">
      <c r="A15" s="329"/>
      <c r="B15" s="330" t="s">
        <v>149</v>
      </c>
      <c r="C15" s="334" t="n">
        <v>344</v>
      </c>
      <c r="D15" s="332"/>
    </row>
    <row r="16" customFormat="false" ht="16.5" hidden="false" customHeight="false" outlineLevel="0" collapsed="false">
      <c r="A16" s="329"/>
      <c r="B16" s="330" t="s">
        <v>150</v>
      </c>
      <c r="C16" s="334" t="n">
        <v>604</v>
      </c>
      <c r="D16" s="332"/>
    </row>
    <row r="17" customFormat="false" ht="16.5" hidden="false" customHeight="false" outlineLevel="0" collapsed="false">
      <c r="A17" s="329"/>
      <c r="B17" s="330" t="s">
        <v>151</v>
      </c>
      <c r="C17" s="334" t="n">
        <v>6019</v>
      </c>
      <c r="D17" s="332"/>
    </row>
    <row r="18" customFormat="false" ht="16.5" hidden="false" customHeight="false" outlineLevel="0" collapsed="false">
      <c r="A18" s="329"/>
      <c r="B18" s="330" t="s">
        <v>152</v>
      </c>
      <c r="C18" s="331" t="n">
        <v>103</v>
      </c>
      <c r="D18" s="332"/>
    </row>
    <row r="19" customFormat="false" ht="16.5" hidden="false" customHeight="false" outlineLevel="0" collapsed="false">
      <c r="A19" s="329"/>
      <c r="B19" s="330" t="s">
        <v>153</v>
      </c>
      <c r="C19" s="331"/>
      <c r="D19" s="332"/>
    </row>
    <row r="20" customFormat="false" ht="16.5" hidden="false" customHeight="false" outlineLevel="0" collapsed="false">
      <c r="A20" s="329"/>
      <c r="B20" s="330" t="s">
        <v>154</v>
      </c>
      <c r="C20" s="334" t="n">
        <v>690</v>
      </c>
      <c r="D20" s="332"/>
    </row>
    <row r="21" customFormat="false" ht="16.5" hidden="false" customHeight="false" outlineLevel="0" collapsed="false">
      <c r="A21" s="329"/>
      <c r="B21" s="330" t="s">
        <v>155</v>
      </c>
      <c r="C21" s="331" t="n">
        <v>25</v>
      </c>
      <c r="D21" s="332"/>
    </row>
    <row r="22" customFormat="false" ht="16.5" hidden="false" customHeight="false" outlineLevel="0" collapsed="false">
      <c r="A22" s="329"/>
      <c r="B22" s="330" t="s">
        <v>156</v>
      </c>
      <c r="C22" s="331"/>
      <c r="D22" s="332"/>
    </row>
    <row r="23" customFormat="false" ht="16.5" hidden="false" customHeight="false" outlineLevel="0" collapsed="false">
      <c r="A23" s="329"/>
      <c r="B23" s="330" t="s">
        <v>157</v>
      </c>
      <c r="C23" s="331"/>
      <c r="D23" s="332"/>
    </row>
    <row r="24" customFormat="false" ht="16.5" hidden="false" customHeight="false" outlineLevel="0" collapsed="false">
      <c r="A24" s="329"/>
      <c r="B24" s="330" t="s">
        <v>158</v>
      </c>
      <c r="C24" s="331" t="n">
        <v>3069</v>
      </c>
      <c r="D24" s="333"/>
    </row>
    <row r="25" customFormat="false" ht="16.5" hidden="false" customHeight="false" outlineLevel="0" collapsed="false">
      <c r="A25" s="329"/>
      <c r="B25" s="330" t="s">
        <v>159</v>
      </c>
      <c r="C25" s="331" t="n">
        <v>7975</v>
      </c>
      <c r="D25" s="332"/>
    </row>
    <row r="26" customFormat="false" ht="16.5" hidden="false" customHeight="false" outlineLevel="0" collapsed="false">
      <c r="A26" s="329"/>
      <c r="B26" s="330" t="s">
        <v>160</v>
      </c>
      <c r="C26" s="331" t="n">
        <v>318</v>
      </c>
      <c r="D26" s="332"/>
    </row>
    <row r="27" customFormat="false" ht="16.5" hidden="false" customHeight="false" outlineLevel="0" collapsed="false">
      <c r="A27" s="329"/>
      <c r="B27" s="330" t="s">
        <v>161</v>
      </c>
      <c r="C27" s="331" t="n">
        <v>1596</v>
      </c>
      <c r="D27" s="332"/>
    </row>
    <row r="28" customFormat="false" ht="16.5" hidden="false" customHeight="false" outlineLevel="0" collapsed="false">
      <c r="A28" s="329"/>
      <c r="B28" s="330" t="s">
        <v>162</v>
      </c>
      <c r="C28" s="331"/>
      <c r="D28" s="332"/>
    </row>
    <row r="29" customFormat="false" ht="17.25" hidden="false" customHeight="false" outlineLevel="0" collapsed="false">
      <c r="A29" s="329"/>
      <c r="B29" s="335" t="s">
        <v>141</v>
      </c>
      <c r="C29" s="331"/>
      <c r="D29" s="336" t="n">
        <f aca="false">SUM(C8:C28)</f>
        <v>28451</v>
      </c>
    </row>
    <row r="30" customFormat="false" ht="17.25" hidden="false" customHeight="false" outlineLevel="0" collapsed="false">
      <c r="A30" s="321" t="s">
        <v>163</v>
      </c>
      <c r="B30" s="337" t="s">
        <v>155</v>
      </c>
      <c r="C30" s="323" t="n">
        <v>25</v>
      </c>
      <c r="D30" s="324"/>
    </row>
    <row r="31" customFormat="false" ht="17.25" hidden="false" customHeight="false" outlineLevel="0" collapsed="false">
      <c r="A31" s="329"/>
      <c r="B31" s="335" t="s">
        <v>141</v>
      </c>
      <c r="C31" s="331"/>
      <c r="D31" s="336" t="n">
        <f aca="false">SUM(C30:C30)</f>
        <v>25</v>
      </c>
    </row>
    <row r="32" customFormat="false" ht="17.25" hidden="false" customHeight="false" outlineLevel="0" collapsed="false">
      <c r="A32" s="321" t="s">
        <v>164</v>
      </c>
      <c r="B32" s="337" t="s">
        <v>140</v>
      </c>
      <c r="C32" s="323"/>
      <c r="D32" s="338"/>
    </row>
    <row r="33" customFormat="false" ht="16.5" hidden="false" customHeight="false" outlineLevel="0" collapsed="false">
      <c r="A33" s="329"/>
      <c r="B33" s="330" t="s">
        <v>155</v>
      </c>
      <c r="C33" s="331" t="n">
        <v>1729</v>
      </c>
      <c r="D33" s="339"/>
    </row>
    <row r="34" customFormat="false" ht="16.5" hidden="false" customHeight="false" outlineLevel="0" collapsed="false">
      <c r="A34" s="329"/>
      <c r="B34" s="330" t="s">
        <v>165</v>
      </c>
      <c r="C34" s="334"/>
      <c r="D34" s="336"/>
    </row>
    <row r="35" customFormat="false" ht="17.25" hidden="false" customHeight="false" outlineLevel="0" collapsed="false">
      <c r="A35" s="325"/>
      <c r="B35" s="340" t="s">
        <v>141</v>
      </c>
      <c r="C35" s="327"/>
      <c r="D35" s="328" t="n">
        <f aca="false">SUM(C32:C34)</f>
        <v>1729</v>
      </c>
    </row>
    <row r="36" customFormat="false" ht="17.25" hidden="false" customHeight="false" outlineLevel="0" collapsed="false">
      <c r="A36" s="329" t="s">
        <v>166</v>
      </c>
      <c r="B36" s="330" t="s">
        <v>167</v>
      </c>
      <c r="C36" s="331" t="n">
        <v>30</v>
      </c>
      <c r="D36" s="336"/>
    </row>
    <row r="37" customFormat="false" ht="16.5" hidden="false" customHeight="false" outlineLevel="0" collapsed="false">
      <c r="A37" s="329"/>
      <c r="B37" s="330" t="s">
        <v>168</v>
      </c>
      <c r="C37" s="331" t="n">
        <v>1</v>
      </c>
      <c r="D37" s="336"/>
    </row>
    <row r="38" customFormat="false" ht="16.5" hidden="false" customHeight="false" outlineLevel="0" collapsed="false">
      <c r="A38" s="329"/>
      <c r="B38" s="330" t="s">
        <v>155</v>
      </c>
      <c r="C38" s="331" t="n">
        <v>294</v>
      </c>
      <c r="D38" s="336"/>
    </row>
    <row r="39" customFormat="false" ht="17.25" hidden="false" customHeight="false" outlineLevel="0" collapsed="false">
      <c r="A39" s="329"/>
      <c r="B39" s="335" t="s">
        <v>141</v>
      </c>
      <c r="C39" s="331"/>
      <c r="D39" s="336" t="n">
        <f aca="false">SUM(C36:C38)</f>
        <v>325</v>
      </c>
    </row>
    <row r="40" customFormat="false" ht="17.25" hidden="false" customHeight="false" outlineLevel="0" collapsed="false">
      <c r="A40" s="321" t="s">
        <v>169</v>
      </c>
      <c r="B40" s="337" t="s">
        <v>143</v>
      </c>
      <c r="C40" s="341"/>
      <c r="D40" s="324"/>
    </row>
    <row r="41" customFormat="false" ht="16.5" hidden="false" customHeight="false" outlineLevel="0" collapsed="false">
      <c r="A41" s="329"/>
      <c r="B41" s="330" t="s">
        <v>144</v>
      </c>
      <c r="C41" s="331"/>
      <c r="D41" s="336"/>
    </row>
    <row r="42" customFormat="false" ht="16.5" hidden="false" customHeight="false" outlineLevel="0" collapsed="false">
      <c r="A42" s="329"/>
      <c r="B42" s="330" t="s">
        <v>170</v>
      </c>
      <c r="C42" s="331"/>
      <c r="D42" s="336"/>
    </row>
    <row r="43" customFormat="false" ht="16.5" hidden="false" customHeight="false" outlineLevel="0" collapsed="false">
      <c r="A43" s="329"/>
      <c r="B43" s="330" t="s">
        <v>140</v>
      </c>
      <c r="C43" s="331"/>
      <c r="D43" s="336"/>
    </row>
    <row r="44" customFormat="false" ht="16.5" hidden="false" customHeight="false" outlineLevel="0" collapsed="false">
      <c r="A44" s="329"/>
      <c r="B44" s="330" t="s">
        <v>167</v>
      </c>
      <c r="C44" s="331" t="n">
        <v>6110</v>
      </c>
      <c r="D44" s="336"/>
    </row>
    <row r="45" customFormat="false" ht="16.5" hidden="false" customHeight="false" outlineLevel="0" collapsed="false">
      <c r="A45" s="329"/>
      <c r="B45" s="330" t="s">
        <v>145</v>
      </c>
      <c r="C45" s="331"/>
      <c r="D45" s="336"/>
    </row>
    <row r="46" customFormat="false" ht="16.5" hidden="false" customHeight="false" outlineLevel="0" collapsed="false">
      <c r="A46" s="329"/>
      <c r="B46" s="330" t="s">
        <v>146</v>
      </c>
      <c r="C46" s="331"/>
      <c r="D46" s="336"/>
    </row>
    <row r="47" customFormat="false" ht="16.5" hidden="false" customHeight="false" outlineLevel="0" collapsed="false">
      <c r="A47" s="329"/>
      <c r="B47" s="330" t="s">
        <v>147</v>
      </c>
      <c r="C47" s="331" t="n">
        <v>125</v>
      </c>
      <c r="D47" s="336"/>
    </row>
    <row r="48" customFormat="false" ht="16.5" hidden="false" customHeight="false" outlineLevel="0" collapsed="false">
      <c r="A48" s="329"/>
      <c r="B48" s="330" t="s">
        <v>171</v>
      </c>
      <c r="C48" s="331" t="n">
        <v>1706</v>
      </c>
      <c r="D48" s="336"/>
    </row>
    <row r="49" customFormat="false" ht="16.5" hidden="false" customHeight="false" outlineLevel="0" collapsed="false">
      <c r="A49" s="329"/>
      <c r="B49" s="330" t="s">
        <v>150</v>
      </c>
      <c r="C49" s="331"/>
      <c r="D49" s="336"/>
    </row>
    <row r="50" customFormat="false" ht="16.5" hidden="false" customHeight="false" outlineLevel="0" collapsed="false">
      <c r="A50" s="329"/>
      <c r="B50" s="330" t="s">
        <v>151</v>
      </c>
      <c r="C50" s="331"/>
      <c r="D50" s="336"/>
    </row>
    <row r="51" customFormat="false" ht="16.5" hidden="false" customHeight="false" outlineLevel="0" collapsed="false">
      <c r="A51" s="329"/>
      <c r="B51" s="330" t="s">
        <v>157</v>
      </c>
      <c r="C51" s="331"/>
      <c r="D51" s="336"/>
    </row>
    <row r="52" customFormat="false" ht="16.5" hidden="false" customHeight="false" outlineLevel="0" collapsed="false">
      <c r="A52" s="329"/>
      <c r="B52" s="330" t="s">
        <v>158</v>
      </c>
      <c r="C52" s="331"/>
      <c r="D52" s="336"/>
    </row>
    <row r="53" customFormat="false" ht="16.5" hidden="false" customHeight="false" outlineLevel="0" collapsed="false">
      <c r="A53" s="329"/>
      <c r="B53" s="330" t="s">
        <v>159</v>
      </c>
      <c r="C53" s="331"/>
      <c r="D53" s="336"/>
    </row>
    <row r="54" customFormat="false" ht="16.5" hidden="false" customHeight="false" outlineLevel="0" collapsed="false">
      <c r="A54" s="329"/>
      <c r="B54" s="330" t="s">
        <v>160</v>
      </c>
      <c r="C54" s="331"/>
      <c r="D54" s="336"/>
    </row>
    <row r="55" customFormat="false" ht="16.5" hidden="false" customHeight="false" outlineLevel="0" collapsed="false">
      <c r="A55" s="329"/>
      <c r="B55" s="330" t="s">
        <v>161</v>
      </c>
      <c r="C55" s="331"/>
      <c r="D55" s="336"/>
    </row>
    <row r="56" customFormat="false" ht="16.5" hidden="false" customHeight="false" outlineLevel="0" collapsed="false">
      <c r="A56" s="329"/>
      <c r="B56" s="330" t="s">
        <v>162</v>
      </c>
      <c r="C56" s="331"/>
      <c r="D56" s="336"/>
    </row>
    <row r="57" customFormat="false" ht="17.25" hidden="false" customHeight="false" outlineLevel="0" collapsed="false">
      <c r="A57" s="325"/>
      <c r="B57" s="340" t="s">
        <v>141</v>
      </c>
      <c r="C57" s="327"/>
      <c r="D57" s="328" t="n">
        <f aca="false">SUM(C40:C56)</f>
        <v>7941</v>
      </c>
    </row>
    <row r="58" customFormat="false" ht="17.25" hidden="false" customHeight="false" outlineLevel="0" collapsed="false">
      <c r="A58" s="329" t="s">
        <v>172</v>
      </c>
      <c r="B58" s="330" t="s">
        <v>155</v>
      </c>
      <c r="C58" s="331" t="n">
        <v>25</v>
      </c>
      <c r="D58" s="342"/>
    </row>
    <row r="59" customFormat="false" ht="17.25" hidden="false" customHeight="false" outlineLevel="0" collapsed="false">
      <c r="A59" s="329"/>
      <c r="B59" s="335" t="s">
        <v>141</v>
      </c>
      <c r="C59" s="331"/>
      <c r="D59" s="336" t="n">
        <f aca="false">SUM(C58:C58)</f>
        <v>25</v>
      </c>
    </row>
    <row r="60" customFormat="false" ht="17.25" hidden="false" customHeight="false" outlineLevel="0" collapsed="false">
      <c r="A60" s="321" t="s">
        <v>173</v>
      </c>
      <c r="B60" s="337" t="s">
        <v>140</v>
      </c>
      <c r="C60" s="323" t="n">
        <v>1161</v>
      </c>
      <c r="D60" s="324"/>
    </row>
    <row r="61" customFormat="false" ht="16.5" hidden="false" customHeight="false" outlineLevel="0" collapsed="false">
      <c r="A61" s="329"/>
      <c r="B61" s="330" t="s">
        <v>145</v>
      </c>
      <c r="C61" s="343" t="n">
        <v>1748</v>
      </c>
      <c r="D61" s="336"/>
    </row>
    <row r="62" customFormat="false" ht="16.5" hidden="false" customHeight="false" outlineLevel="0" collapsed="false">
      <c r="A62" s="329"/>
      <c r="B62" s="330" t="s">
        <v>174</v>
      </c>
      <c r="C62" s="331" t="n">
        <v>25</v>
      </c>
      <c r="D62" s="336"/>
    </row>
    <row r="63" customFormat="false" ht="17.25" hidden="false" customHeight="false" outlineLevel="0" collapsed="false">
      <c r="A63" s="325"/>
      <c r="B63" s="335" t="s">
        <v>141</v>
      </c>
      <c r="C63" s="327"/>
      <c r="D63" s="328" t="n">
        <f aca="false">SUM(C60:C62)</f>
        <v>2934</v>
      </c>
    </row>
    <row r="64" customFormat="false" ht="17.25" hidden="false" customHeight="false" outlineLevel="0" collapsed="false">
      <c r="A64" s="329" t="s">
        <v>175</v>
      </c>
      <c r="B64" s="337" t="s">
        <v>143</v>
      </c>
      <c r="C64" s="331" t="n">
        <v>34</v>
      </c>
      <c r="D64" s="336"/>
    </row>
    <row r="65" customFormat="false" ht="16.5" hidden="false" customHeight="false" outlineLevel="0" collapsed="false">
      <c r="A65" s="329"/>
      <c r="B65" s="330" t="s">
        <v>170</v>
      </c>
      <c r="C65" s="331"/>
      <c r="D65" s="336"/>
    </row>
    <row r="66" customFormat="false" ht="16.5" hidden="false" customHeight="false" outlineLevel="0" collapsed="false">
      <c r="A66" s="329"/>
      <c r="B66" s="330" t="s">
        <v>140</v>
      </c>
      <c r="C66" s="331" t="n">
        <v>95</v>
      </c>
      <c r="D66" s="336"/>
    </row>
    <row r="67" customFormat="false" ht="16.5" hidden="false" customHeight="false" outlineLevel="0" collapsed="false">
      <c r="A67" s="329"/>
      <c r="B67" s="330" t="s">
        <v>167</v>
      </c>
      <c r="C67" s="331" t="n">
        <v>160</v>
      </c>
      <c r="D67" s="336"/>
    </row>
    <row r="68" customFormat="false" ht="16.5" hidden="false" customHeight="false" outlineLevel="0" collapsed="false">
      <c r="A68" s="329"/>
      <c r="B68" s="330" t="s">
        <v>109</v>
      </c>
      <c r="C68" s="331" t="n">
        <v>154</v>
      </c>
      <c r="D68" s="336"/>
    </row>
    <row r="69" customFormat="false" ht="16.5" hidden="false" customHeight="false" outlineLevel="0" collapsed="false">
      <c r="A69" s="329"/>
      <c r="B69" s="330" t="s">
        <v>171</v>
      </c>
      <c r="C69" s="331" t="n">
        <v>69</v>
      </c>
      <c r="D69" s="336"/>
    </row>
    <row r="70" customFormat="false" ht="16.5" hidden="false" customHeight="false" outlineLevel="0" collapsed="false">
      <c r="A70" s="329"/>
      <c r="B70" s="330" t="s">
        <v>176</v>
      </c>
      <c r="C70" s="331" t="n">
        <v>69</v>
      </c>
      <c r="D70" s="336"/>
    </row>
    <row r="71" customFormat="false" ht="16.5" hidden="false" customHeight="false" outlineLevel="0" collapsed="false">
      <c r="A71" s="329"/>
      <c r="B71" s="330" t="s">
        <v>177</v>
      </c>
      <c r="C71" s="331"/>
      <c r="D71" s="336"/>
    </row>
    <row r="72" customFormat="false" ht="16.5" hidden="false" customHeight="false" outlineLevel="0" collapsed="false">
      <c r="A72" s="329"/>
      <c r="B72" s="330" t="s">
        <v>158</v>
      </c>
      <c r="C72" s="331" t="n">
        <v>25</v>
      </c>
      <c r="D72" s="336"/>
    </row>
    <row r="73" customFormat="false" ht="16.5" hidden="false" customHeight="false" outlineLevel="0" collapsed="false">
      <c r="A73" s="329"/>
      <c r="B73" s="330" t="s">
        <v>162</v>
      </c>
      <c r="C73" s="331" t="n">
        <v>53</v>
      </c>
      <c r="D73" s="336"/>
    </row>
    <row r="74" customFormat="false" ht="17.25" hidden="false" customHeight="false" outlineLevel="0" collapsed="false">
      <c r="A74" s="325"/>
      <c r="B74" s="340" t="s">
        <v>141</v>
      </c>
      <c r="C74" s="327"/>
      <c r="D74" s="328" t="n">
        <f aca="false">SUM(C64:C73)</f>
        <v>659</v>
      </c>
    </row>
    <row r="75" customFormat="false" ht="18" hidden="false" customHeight="false" outlineLevel="0" collapsed="false">
      <c r="A75" s="344" t="s">
        <v>178</v>
      </c>
      <c r="B75" s="345"/>
      <c r="C75" s="346"/>
      <c r="D75" s="347" t="n">
        <f aca="false">SUM(D6:D74)</f>
        <v>42089</v>
      </c>
    </row>
    <row r="76" customFormat="false" ht="13.5" hidden="false" customHeight="false" outlineLevel="0" collapsed="false">
      <c r="A76" s="67" t="s">
        <v>179</v>
      </c>
      <c r="B76" s="120"/>
      <c r="C76" s="348"/>
      <c r="D76" s="120"/>
    </row>
    <row r="77" customFormat="false" ht="12.75" hidden="false" customHeight="false" outlineLevel="0" collapsed="false">
      <c r="A77" s="349" t="s">
        <v>180</v>
      </c>
      <c r="B77" s="350"/>
      <c r="C77" s="351"/>
      <c r="D77" s="352"/>
    </row>
    <row r="78" customFormat="false" ht="18.75" hidden="false" customHeight="true" outlineLevel="0" collapsed="false">
      <c r="A78" s="302" t="s">
        <v>181</v>
      </c>
      <c r="B78" s="353"/>
      <c r="C78" s="354"/>
      <c r="D78" s="355"/>
    </row>
    <row r="79" customFormat="false" ht="18.75" hidden="false" customHeight="true" outlineLevel="0" collapsed="false">
      <c r="A79" s="356"/>
      <c r="B79" s="353"/>
      <c r="C79" s="354"/>
      <c r="D79" s="355"/>
    </row>
    <row r="80" customFormat="false" ht="24.75" hidden="false" customHeight="true" outlineLevel="0" collapsed="false">
      <c r="A80" s="304" t="s">
        <v>182</v>
      </c>
      <c r="B80" s="357"/>
      <c r="C80" s="358"/>
      <c r="D80" s="358"/>
    </row>
    <row r="81" customFormat="false" ht="18.75" hidden="false" customHeight="false" outlineLevel="0" collapsed="false">
      <c r="A81" s="305" t="s">
        <v>132</v>
      </c>
      <c r="B81" s="357"/>
      <c r="C81" s="358"/>
      <c r="D81" s="358"/>
    </row>
    <row r="82" customFormat="false" ht="15.75" hidden="false" customHeight="true" outlineLevel="0" collapsed="false">
      <c r="A82" s="357"/>
      <c r="B82" s="357"/>
      <c r="C82" s="358"/>
      <c r="D82" s="358"/>
    </row>
    <row r="83" customFormat="false" ht="13.5" hidden="false" customHeight="false" outlineLevel="0" collapsed="false">
      <c r="A83" s="313" t="s">
        <v>133</v>
      </c>
      <c r="B83" s="314" t="s">
        <v>134</v>
      </c>
      <c r="C83" s="359" t="s">
        <v>135</v>
      </c>
      <c r="D83" s="359" t="s">
        <v>136</v>
      </c>
    </row>
    <row r="84" customFormat="false" ht="13.5" hidden="false" customHeight="false" outlineLevel="0" collapsed="false">
      <c r="A84" s="317"/>
      <c r="B84" s="318" t="s">
        <v>137</v>
      </c>
      <c r="C84" s="320" t="s">
        <v>138</v>
      </c>
      <c r="D84" s="320" t="s">
        <v>138</v>
      </c>
    </row>
    <row r="85" customFormat="false" ht="16.5" hidden="false" customHeight="false" outlineLevel="0" collapsed="false">
      <c r="A85" s="329" t="s">
        <v>183</v>
      </c>
      <c r="B85" s="330"/>
      <c r="C85" s="360"/>
      <c r="D85" s="361"/>
    </row>
    <row r="86" customFormat="false" ht="17.25" hidden="false" customHeight="false" outlineLevel="0" collapsed="false">
      <c r="A86" s="362" t="s">
        <v>184</v>
      </c>
      <c r="B86" s="337" t="s">
        <v>155</v>
      </c>
      <c r="C86" s="363"/>
      <c r="D86" s="324"/>
    </row>
    <row r="87" customFormat="false" ht="17.25" hidden="false" customHeight="false" outlineLevel="0" collapsed="false">
      <c r="A87" s="340"/>
      <c r="B87" s="340" t="s">
        <v>141</v>
      </c>
      <c r="C87" s="364"/>
      <c r="D87" s="328" t="n">
        <f aca="false">SUM(C82:C86)</f>
        <v>0</v>
      </c>
    </row>
    <row r="88" customFormat="false" ht="17.25" hidden="false" customHeight="false" outlineLevel="0" collapsed="false">
      <c r="A88" s="329" t="s">
        <v>142</v>
      </c>
      <c r="B88" s="330" t="s">
        <v>140</v>
      </c>
      <c r="C88" s="332" t="n">
        <v>4232</v>
      </c>
      <c r="D88" s="336"/>
    </row>
    <row r="89" customFormat="false" ht="16.5" hidden="false" customHeight="false" outlineLevel="0" collapsed="false">
      <c r="A89" s="329"/>
      <c r="B89" s="330" t="s">
        <v>146</v>
      </c>
      <c r="C89" s="332" t="n">
        <v>2</v>
      </c>
      <c r="D89" s="336"/>
    </row>
    <row r="90" customFormat="false" ht="16.5" hidden="false" customHeight="false" outlineLevel="0" collapsed="false">
      <c r="A90" s="329"/>
      <c r="B90" s="330" t="s">
        <v>109</v>
      </c>
      <c r="C90" s="332"/>
      <c r="D90" s="336"/>
    </row>
    <row r="91" customFormat="false" ht="16.5" hidden="false" customHeight="false" outlineLevel="0" collapsed="false">
      <c r="A91" s="329"/>
      <c r="B91" s="330" t="s">
        <v>185</v>
      </c>
      <c r="C91" s="332" t="n">
        <v>48</v>
      </c>
      <c r="D91" s="336"/>
    </row>
    <row r="92" customFormat="false" ht="17.25" hidden="false" customHeight="false" outlineLevel="0" collapsed="false">
      <c r="A92" s="329"/>
      <c r="B92" s="335" t="s">
        <v>141</v>
      </c>
      <c r="C92" s="332"/>
      <c r="D92" s="336" t="n">
        <f aca="false">SUM(C88:C91)</f>
        <v>4282</v>
      </c>
    </row>
    <row r="93" customFormat="false" ht="18" hidden="false" customHeight="false" outlineLevel="0" collapsed="false">
      <c r="A93" s="365" t="s">
        <v>186</v>
      </c>
      <c r="B93" s="366"/>
      <c r="C93" s="367"/>
      <c r="D93" s="368"/>
    </row>
    <row r="94" customFormat="false" ht="18" hidden="false" customHeight="false" outlineLevel="0" collapsed="false">
      <c r="A94" s="365" t="s">
        <v>187</v>
      </c>
      <c r="B94" s="366"/>
      <c r="C94" s="367"/>
      <c r="D94" s="368"/>
    </row>
    <row r="95" customFormat="false" ht="17.25" hidden="false" customHeight="false" outlineLevel="0" collapsed="false">
      <c r="A95" s="329" t="s">
        <v>188</v>
      </c>
      <c r="B95" s="330" t="s">
        <v>155</v>
      </c>
      <c r="C95" s="369" t="n">
        <v>98</v>
      </c>
      <c r="D95" s="336"/>
    </row>
    <row r="96" customFormat="false" ht="17.25" hidden="false" customHeight="false" outlineLevel="0" collapsed="false">
      <c r="A96" s="329"/>
      <c r="B96" s="335" t="s">
        <v>141</v>
      </c>
      <c r="C96" s="369"/>
      <c r="D96" s="336" t="n">
        <f aca="false">SUM(C95:C95)</f>
        <v>98</v>
      </c>
    </row>
    <row r="97" customFormat="false" ht="17.25" hidden="false" customHeight="false" outlineLevel="0" collapsed="false">
      <c r="A97" s="362" t="s">
        <v>166</v>
      </c>
      <c r="B97" s="337" t="s">
        <v>189</v>
      </c>
      <c r="C97" s="363"/>
      <c r="D97" s="370"/>
    </row>
    <row r="98" customFormat="false" ht="17.25" hidden="false" customHeight="false" outlineLevel="0" collapsed="false">
      <c r="A98" s="325"/>
      <c r="B98" s="340" t="s">
        <v>141</v>
      </c>
      <c r="C98" s="364"/>
      <c r="D98" s="328" t="n">
        <f aca="false">SUM(C97:C97)</f>
        <v>0</v>
      </c>
    </row>
    <row r="99" customFormat="false" ht="17.25" hidden="false" customHeight="false" outlineLevel="0" collapsed="false">
      <c r="A99" s="329" t="s">
        <v>169</v>
      </c>
      <c r="B99" s="330" t="s">
        <v>168</v>
      </c>
      <c r="C99" s="369"/>
      <c r="D99" s="336"/>
    </row>
    <row r="100" customFormat="false" ht="16.5" hidden="false" customHeight="false" outlineLevel="0" collapsed="false">
      <c r="A100" s="329"/>
      <c r="B100" s="330" t="s">
        <v>146</v>
      </c>
      <c r="C100" s="369"/>
      <c r="D100" s="336"/>
    </row>
    <row r="101" customFormat="false" ht="17.25" hidden="false" customHeight="false" outlineLevel="0" collapsed="false">
      <c r="A101" s="325"/>
      <c r="B101" s="340" t="s">
        <v>141</v>
      </c>
      <c r="C101" s="364"/>
      <c r="D101" s="328" t="n">
        <f aca="false">SUM(C99:C100)</f>
        <v>0</v>
      </c>
    </row>
    <row r="102" customFormat="false" ht="18" hidden="false" customHeight="false" outlineLevel="0" collapsed="false">
      <c r="A102" s="371" t="s">
        <v>190</v>
      </c>
      <c r="B102" s="372"/>
      <c r="C102" s="373"/>
      <c r="D102" s="368" t="n">
        <f aca="false">SUM(D86:D101)</f>
        <v>4380</v>
      </c>
    </row>
    <row r="103" customFormat="false" ht="13.5" hidden="false" customHeight="false" outlineLevel="0" collapsed="false">
      <c r="A103" s="67" t="s">
        <v>179</v>
      </c>
      <c r="B103" s="120"/>
      <c r="C103" s="348"/>
      <c r="D103" s="120"/>
    </row>
    <row r="104" customFormat="false" ht="12.75" hidden="false" customHeight="false" outlineLevel="0" collapsed="false">
      <c r="A104" s="349" t="s">
        <v>180</v>
      </c>
      <c r="B104" s="350"/>
      <c r="C104" s="351"/>
      <c r="D104" s="352"/>
    </row>
    <row r="105" customFormat="false" ht="15.75" hidden="false" customHeight="false" outlineLevel="0" collapsed="false">
      <c r="A105" s="71" t="s">
        <v>191</v>
      </c>
    </row>
    <row r="106" customFormat="false" ht="12.75" hidden="false" customHeight="false" outlineLevel="0" collapsed="false">
      <c r="A106" s="120" t="s">
        <v>192</v>
      </c>
    </row>
    <row r="107" customFormat="false" ht="12.75" hidden="false" customHeight="false" outlineLevel="0" collapsed="false">
      <c r="A107" s="120" t="s">
        <v>193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&amp;24 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1-14T13:57:26Z</cp:lastPrinted>
  <dcterms:modified xsi:type="dcterms:W3CDTF">2014-01-14T14:27:15Z</dcterms:modified>
  <cp:revision>0</cp:revision>
  <dc:subject/>
  <dc:title/>
</cp:coreProperties>
</file>